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Аналіз доходів дод 1" sheetId="1" state="visible" r:id="rId2"/>
    <sheet name="Аналіз доходів дод 2" sheetId="2" state="visible" r:id="rId3"/>
    <sheet name="Аналіз видатки дод 3" sheetId="3" state="visible" r:id="rId4"/>
    <sheet name="Аналіз видатки дод 4" sheetId="4" state="visible" r:id="rId5"/>
  </sheets>
  <definedNames>
    <definedName function="false" hidden="false" localSheetId="2" name="_xlnm.Print_Titles" vbProcedure="false">'Аналіз видатки дод 3'!$7:$9</definedName>
    <definedName function="false" hidden="false" localSheetId="3" name="_xlnm.Print_Area" vbProcedure="false">'Аналіз видатки дод 4'!$B$1:$S$105</definedName>
    <definedName function="false" hidden="false" localSheetId="3" name="_xlnm.Print_Titles" vbProcedure="false">'Аналіз видатки дод 4'!$7:$9</definedName>
    <definedName function="false" hidden="false" localSheetId="0" name="_xlnm.Print_Area" vbProcedure="false">'Аналіз доходів дод 1'!$A$1:$M$120</definedName>
    <definedName function="false" hidden="false" localSheetId="0" name="_xlnm.Print_Titles" vbProcedure="false">'Аналіз доходів дод 1'!$7:$9</definedName>
    <definedName function="false" hidden="false" localSheetId="1" name="_xlnm.Print_Area" vbProcedure="false">'Аналіз доходів дод 2'!$B$1:$K$57</definedName>
    <definedName function="false" hidden="false" localSheetId="1" name="_xlnm.Print_Titles" vbProcedure="false">'Аналіз доходів дод 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404">
  <si>
    <t xml:space="preserve">Додаток 1</t>
  </si>
  <si>
    <t xml:space="preserve">до рішення селищної ради</t>
  </si>
  <si>
    <t xml:space="preserve">Аналіз виконання доходної частини загального фонду бюджету Макарівської селищної територіальної громади                                                                                                                                           за  2025 рік</t>
  </si>
  <si>
    <t xml:space="preserve">грн.</t>
  </si>
  <si>
    <t xml:space="preserve">Код</t>
  </si>
  <si>
    <t xml:space="preserve">Найменування</t>
  </si>
  <si>
    <t xml:space="preserve">План</t>
  </si>
  <si>
    <t xml:space="preserve">Фактичне надходження</t>
  </si>
  <si>
    <t xml:space="preserve">Відхилення фактичного надходження                                             за  2025 рік</t>
  </si>
  <si>
    <t xml:space="preserve">Затверджений річний план</t>
  </si>
  <si>
    <t xml:space="preserve">Уточнений річний план</t>
  </si>
  <si>
    <t xml:space="preserve"> за  2024 рік</t>
  </si>
  <si>
    <t xml:space="preserve">за 2025 рік</t>
  </si>
  <si>
    <t xml:space="preserve">до відповідного надходження минулого року</t>
  </si>
  <si>
    <t xml:space="preserve">до уточненого плану                         на 2025 рік</t>
  </si>
  <si>
    <t xml:space="preserve">+, -</t>
  </si>
  <si>
    <t xml:space="preserve">%</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3030000</t>
  </si>
  <si>
    <t xml:space="preserve">Рентна плата за користування надрами загальнодержавного значення</t>
  </si>
  <si>
    <t xml:space="preserve">13030100</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11000</t>
  </si>
  <si>
    <t xml:space="preserve">Транспортний податок з фізичних осіб</t>
  </si>
  <si>
    <t xml:space="preserve">18011100</t>
  </si>
  <si>
    <t xml:space="preserve">Транспортний податок з юридичних осіб</t>
  </si>
  <si>
    <t xml:space="preserve">18030000</t>
  </si>
  <si>
    <t xml:space="preserve">Туристичний збір </t>
  </si>
  <si>
    <t xml:space="preserve">18030200</t>
  </si>
  <si>
    <t xml:space="preserve">Туристичний збір, сплачений фізичними особами </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10300</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900</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2090000</t>
  </si>
  <si>
    <t xml:space="preserve">Державне мито  </t>
  </si>
  <si>
    <t xml:space="preserve">22090100</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22090200</t>
  </si>
  <si>
    <t xml:space="preserve">Державне мито, не віднесене до інших категорій  </t>
  </si>
  <si>
    <t xml:space="preserve">22090400</t>
  </si>
  <si>
    <t xml:space="preserve">Державне мито, пов`язане з видачею та оформленням закордонних паспортів (посвідок) та паспортів громадян України  </t>
  </si>
  <si>
    <t xml:space="preserve">22130000</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24000000</t>
  </si>
  <si>
    <t xml:space="preserve">Інші неподаткові надходження  </t>
  </si>
  <si>
    <t xml:space="preserve">24060000</t>
  </si>
  <si>
    <t xml:space="preserve">24060300</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10200</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40000000</t>
  </si>
  <si>
    <t xml:space="preserve">Офіційні трансферти  </t>
  </si>
  <si>
    <t xml:space="preserve">41000000</t>
  </si>
  <si>
    <t xml:space="preserve">Від органів державного управління  </t>
  </si>
  <si>
    <t xml:space="preserve">Дотації з державного бюджету місцевим бюджетам</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41030000</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м учнів закладів загальної середньої освіти</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41033900</t>
  </si>
  <si>
    <t xml:space="preserve">Освітня субвенція з державного бюджету місцевим бюджетам</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40000</t>
  </si>
  <si>
    <t xml:space="preserve">Дотації з місцевих бюджетів іншим місцевим бюджетам</t>
  </si>
  <si>
    <t xml:space="preserve">410402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41050000</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Усього ( без врахування трансфертів )</t>
  </si>
  <si>
    <t xml:space="preserve">Усього</t>
  </si>
  <si>
    <t xml:space="preserve">Секретар ради</t>
  </si>
  <si>
    <t xml:space="preserve">Наталія ОСТРОВСЬКА</t>
  </si>
  <si>
    <t xml:space="preserve">Вик. Тетяна ЛОГВІНА</t>
  </si>
  <si>
    <t xml:space="preserve">Додаток 2</t>
  </si>
  <si>
    <t xml:space="preserve">Аналіз виконання доходної частини спеціального фонду бюджету Макарівської селищної територіальної громади                                                                                       за 2025 рік</t>
  </si>
  <si>
    <t xml:space="preserve">Відхилення фактичного надходження за 2025 рік</t>
  </si>
  <si>
    <t xml:space="preserve">за  2025 рік</t>
  </si>
  <si>
    <t xml:space="preserve">до уточненого річного плану</t>
  </si>
  <si>
    <t xml:space="preserve">19000000</t>
  </si>
  <si>
    <t xml:space="preserve">Інші податки та збори </t>
  </si>
  <si>
    <t xml:space="preserve">19010000</t>
  </si>
  <si>
    <t xml:space="preserve">Екологічний податок </t>
  </si>
  <si>
    <t xml:space="preserve">19010100</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19010200</t>
  </si>
  <si>
    <t xml:space="preserve">Надходження від скидів забруднюючих речовин безпосередньо у водні об`єкти </t>
  </si>
  <si>
    <t xml:space="preserve">19010300</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Доходи від власності та підприємницької діяльності</t>
  </si>
  <si>
    <t xml:space="preserve">Надходження коштів від відшкодування втрат сільськогосподарського і лісогосподарського виробницва</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24170000</t>
  </si>
  <si>
    <t xml:space="preserve">Надходження коштів пайової участі у розвитку інфраструктури населеного пункт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200</t>
  </si>
  <si>
    <t xml:space="preserve">Надходження бюджетних установ від додаткової (господарської) діяльності </t>
  </si>
  <si>
    <t xml:space="preserve">25010300</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25010400</t>
  </si>
  <si>
    <t xml:space="preserve">Надходження бюджетних установ від реалізації в установленому порядку майна (крім нерухомого майна) </t>
  </si>
  <si>
    <t xml:space="preserve">25020000</t>
  </si>
  <si>
    <t xml:space="preserve">Інші джерела власних надходжень бюджетних установ  </t>
  </si>
  <si>
    <t xml:space="preserve">25020100</t>
  </si>
  <si>
    <t xml:space="preserve">Благодійні внески, гранти та дарунки </t>
  </si>
  <si>
    <t xml:space="preserve">25020200</t>
  </si>
  <si>
    <t xml:space="preserve">Надходження, що отрима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Від органів державного управління</t>
  </si>
  <si>
    <t xml:space="preserve">Субвенція з державного бюджету місцевим бджетам на реалізацію проектів в рамках Програми з відновлення України</t>
  </si>
  <si>
    <t xml:space="preserve">Субвенція з державного бюджету місцевим бюджетам на реалізацію проекту «Ремонт житла для відновлення прав і можливостей людей (НОРЕ)»</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Від Європейського Союзу, урядів іноземних держав, міжнародних організацій, донорських установ</t>
  </si>
  <si>
    <t xml:space="preserve">Гранти (дарунки), що надійшли до бюджетів усіх рівнів  </t>
  </si>
  <si>
    <t xml:space="preserve">Гранти, що надійшли до місцевих бюджетів</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Додаток 3</t>
  </si>
  <si>
    <t xml:space="preserve">Аналіз виконання видаткової частини загального фонду бюджету Макарівської селищної територіальної громади                                                                              за  2025 рік</t>
  </si>
  <si>
    <t xml:space="preserve">Затверджено на 2025 рік з урахуванням внесених змін</t>
  </si>
  <si>
    <t xml:space="preserve">Касові видатки </t>
  </si>
  <si>
    <t xml:space="preserve">Відхилення фактичних видатків </t>
  </si>
  <si>
    <t xml:space="preserve">до відповідного виконання минулого року</t>
  </si>
  <si>
    <t xml:space="preserve">до затвердженого плану з урахуванням внесених змін  на 2025 рік</t>
  </si>
  <si>
    <t xml:space="preserve">за 2024 рік</t>
  </si>
  <si>
    <t xml:space="preserve">+,-</t>
  </si>
  <si>
    <t xml:space="preserve">01</t>
  </si>
  <si>
    <t xml:space="preserve">Макарівська селищна рада</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80</t>
  </si>
  <si>
    <t xml:space="preserve">Інша діяльність у сфері державного управління</t>
  </si>
  <si>
    <t xml:space="preserve">2010</t>
  </si>
  <si>
    <t xml:space="preserve">Багатопрофільна стаціонар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Інші програми та заходи у сфері охорони здоров'я</t>
  </si>
  <si>
    <t xml:space="preserve">Інші заходи у сфері соціального захисту і соціального забезпечення </t>
  </si>
  <si>
    <t xml:space="preserve">Експлуатація та технічне обслуговування житлового фонду</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Інша діяльність щодо забезпечення житлом громадян</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Здійснення  заходів із землеустрою</t>
  </si>
  <si>
    <t xml:space="preserve">Розроблення схем планування та забудови територій (містобудівної документації)</t>
  </si>
  <si>
    <t xml:space="preserve">Реалізація проектів (заходів) з відновлення інших об’єктів комунальної власності, пошкоджених / знищених внаслідок збройної агресії, за рахунок коштів місцевих бюджетів</t>
  </si>
  <si>
    <t xml:space="preserve">Інші заходи у сфері автотранспорту</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680</t>
  </si>
  <si>
    <t xml:space="preserve">Членські внески до асоціацій органів місцевого самоврядування</t>
  </si>
  <si>
    <t xml:space="preserve">8110</t>
  </si>
  <si>
    <t xml:space="preserve">Заходи із запобігання та ліквідації надзвичайних ситуацій та наслідків стихійного лиха</t>
  </si>
  <si>
    <t xml:space="preserve">Забезпечення діяльності місцевої та добровільної пожежної охорони</t>
  </si>
  <si>
    <t xml:space="preserve">Заходи та роботи з мобілізаційної підготовки місцевого значення</t>
  </si>
  <si>
    <t xml:space="preserve">Інші заходи громадського порядку та безпеки</t>
  </si>
  <si>
    <t xml:space="preserve">8240</t>
  </si>
  <si>
    <t xml:space="preserve">Заходи та роботи з територіальної оборони</t>
  </si>
  <si>
    <t xml:space="preserve">8420</t>
  </si>
  <si>
    <t xml:space="preserve">Інші заходи у сфері засобів масової інформації</t>
  </si>
  <si>
    <t xml:space="preserve">Інші заходи за рахунок резервного фонду місцевого бюджету</t>
  </si>
  <si>
    <t xml:space="preserve">06</t>
  </si>
  <si>
    <t xml:space="preserve">Відділ освіти, молоді, фізичної культури і спорту Макарівської селищної ради</t>
  </si>
  <si>
    <t xml:space="preserve">0160</t>
  </si>
  <si>
    <t xml:space="preserve">Керівництво і управління у відповідній сфері у містах (місті Києві), селищах, селах, територіальних громадах</t>
  </si>
  <si>
    <t xml:space="preserve">1010</t>
  </si>
  <si>
    <t xml:space="preserve">Надання дошкільної освіти</t>
  </si>
  <si>
    <t xml:space="preserve">1021</t>
  </si>
  <si>
    <t xml:space="preserve">Надання загальної середньої освіти закладами загальної середньої освіти</t>
  </si>
  <si>
    <t xml:space="preserve">1031</t>
  </si>
  <si>
    <t xml:space="preserve">1061</t>
  </si>
  <si>
    <t xml:space="preserve">1070</t>
  </si>
  <si>
    <t xml:space="preserve">Надання позашкільної освіти закладами позашкільної освіти, заходи із позашкільної роботи з дітьми</t>
  </si>
  <si>
    <t xml:space="preserve">1141</t>
  </si>
  <si>
    <t xml:space="preserve">Забезпечення діяльності інших закладів у сфері освіти</t>
  </si>
  <si>
    <t xml:space="preserve">1142</t>
  </si>
  <si>
    <t xml:space="preserve">Інші програми та заходи у сфері освіти</t>
  </si>
  <si>
    <t xml:space="preserve">1151</t>
  </si>
  <si>
    <t xml:space="preserve">Забезпечення діяльності інклюзивно-ресурсних центрів за рахунок коштів місцевого бюджету</t>
  </si>
  <si>
    <t xml:space="preserve">1152</t>
  </si>
  <si>
    <t xml:space="preserve">Забезпечення діяльності інклюзивно-ресурсних центрів за рахунок освітньої субвенції</t>
  </si>
  <si>
    <t xml:space="preserve">1160</t>
  </si>
  <si>
    <t xml:space="preserve">Забезпечення діяльності центрів професійного розвитку педагогічних працівників</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Реалізація проектів (заходів) з відновлення освітніх установ та закладів, пошкоджених / знищених внаслідок збройної агресії, за рахунок коштів місцевих бюджетів</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5031</t>
  </si>
  <si>
    <t xml:space="preserve">Утримання та навчально-тренувальна робота комунальних дитячо-юнацьких спортивних шкіл</t>
  </si>
  <si>
    <t xml:space="preserve">Виконання окремих заходів з реалізації соціального проекту «Активні парки - локації здорової Україн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8</t>
  </si>
  <si>
    <t xml:space="preserve">Управління соціального захисту населення Макарівської селищної ради</t>
  </si>
  <si>
    <t xml:space="preserve">3032</t>
  </si>
  <si>
    <t xml:space="preserve">Надання пільг окремим категоріям громадян з оплати послуг зв'язку</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3242</t>
  </si>
  <si>
    <t xml:space="preserve">Інші заходи у сфері соціального захисту і соціального забезпечення</t>
  </si>
  <si>
    <t xml:space="preserve">Реалізація проектів (заходів) з відновлення установ та закладів соціальної сфери, пошкоджених / знищених внаслідок збройної агресії, за рахунок коштів місцевих бюджетів</t>
  </si>
  <si>
    <t xml:space="preserve">09</t>
  </si>
  <si>
    <t xml:space="preserve">Служба у справах дітей Макарівської селищної ради</t>
  </si>
  <si>
    <t xml:space="preserve">Заходи державної політики з питань дітей та їх соціального захисту</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241</t>
  </si>
  <si>
    <t xml:space="preserve">Забезпечення діяльності інших закладів у сфері соціального захисту і соціального забезпечення</t>
  </si>
  <si>
    <t xml:space="preserve">10</t>
  </si>
  <si>
    <t xml:space="preserve">Відділ культури і туризму Макарівської селищної ради</t>
  </si>
  <si>
    <t xml:space="preserve">1080</t>
  </si>
  <si>
    <t xml:space="preserve">Надання спеціалізованої освіти мистецькими школами</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60</t>
  </si>
  <si>
    <t xml:space="preserve">Забезпечення діяльності палаців i будинків культури, клубів, центрів дозвілля та iнших клубних закладів</t>
  </si>
  <si>
    <t xml:space="preserve">4082</t>
  </si>
  <si>
    <t xml:space="preserve">Інші заходи в галузі культури і мистецтва</t>
  </si>
  <si>
    <t xml:space="preserve">37</t>
  </si>
  <si>
    <t xml:space="preserve">Фінансове управління Макарівської селищної ради</t>
  </si>
  <si>
    <t xml:space="preserve">8710</t>
  </si>
  <si>
    <t xml:space="preserve">Резервний фонд місцевого бюджету</t>
  </si>
  <si>
    <t xml:space="preserve">9110</t>
  </si>
  <si>
    <t xml:space="preserve">Реверсна дотація </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СЬОГО:</t>
  </si>
  <si>
    <t xml:space="preserve">Додаток 4</t>
  </si>
  <si>
    <t xml:space="preserve">Аналіз виконання видаткової частини спеціального фонду бюджету Макарівської селищної територіальної громади                                                                                                   за 2025 рік</t>
  </si>
  <si>
    <t xml:space="preserve">Затверджено з урахуванням внесених змін на 2025 рік</t>
  </si>
  <si>
    <t xml:space="preserve">Фактичні видатки за </t>
  </si>
  <si>
    <t xml:space="preserve">Відхилення касових видатків </t>
  </si>
  <si>
    <t xml:space="preserve">до затвердженого плану з урахуванням внесених змін на 2025 рік</t>
  </si>
  <si>
    <t xml:space="preserve">2024 рік</t>
  </si>
  <si>
    <t xml:space="preserve">2025 рік</t>
  </si>
  <si>
    <t xml:space="preserve">Реалізація  заходів із ремонту житла для відновлення прав і можливостей людей (НОРЕ)</t>
  </si>
  <si>
    <t xml:space="preserve">Здійснення заходів із землеустрою</t>
  </si>
  <si>
    <t xml:space="preserve">Будівництво інших об'єктів комунальної власності</t>
  </si>
  <si>
    <t xml:space="preserve">Реалізація проектів (заходів) з відновлення медичних установ та закладів, пошкоджених / знищених внаслідок збройної агресії, за рахунок коштів місцевих бюджетів</t>
  </si>
  <si>
    <t xml:space="preserve">Реалізація проектів (заходів) з відновлення об`єктів житлового фонду, пошкоджених / знищених внаслідок збройної агресії, за рахунок коштів місцевих бюджетів</t>
  </si>
  <si>
    <t xml:space="preserve">Реалізація проектів в рамках Програми з відновлення України</t>
  </si>
  <si>
    <t xml:space="preserve">Проведення експертної грошової оцінки земельної ділянки чи права на неї</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Утилізація відходів</t>
  </si>
  <si>
    <t xml:space="preserve">Природоохоронні заходи за рахунок цільових фондів</t>
  </si>
  <si>
    <t xml:space="preserve">Заходи із запобігання та ліквідації наслідків надзвичайної ситуації у будівлі закладу охорони здоров'я за рахунок коштів резервного фонду місцевого бюджету</t>
  </si>
  <si>
    <t xml:space="preserve">Заходи із запобігання та ліквідації наслідків надзвичайної ситуації у будівлях інших установ за рахунок коштів резервного фонду місцевого бюджету</t>
  </si>
  <si>
    <t xml:space="preserve">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t>
  </si>
  <si>
    <t xml:space="preserve">Будівництво освітніх установ та закладів</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14 частини другої статті 7 або учасниками бойових дій відповідно до пунктів 19–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Будівництво установ та закладів соціальної сфери</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31">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sz val="12"/>
      <name val="Times New Roman"/>
      <family val="1"/>
      <charset val="204"/>
    </font>
    <font>
      <sz val="9"/>
      <color rgb="FF000000"/>
      <name val="Arial"/>
      <family val="0"/>
    </font>
    <font>
      <b val="true"/>
      <sz val="14"/>
      <color rgb="FF000000"/>
      <name val="Times New Roman"/>
      <family val="1"/>
      <charset val="204"/>
    </font>
    <font>
      <sz val="9"/>
      <color rgb="FF000000"/>
      <name val="Arial"/>
      <family val="2"/>
      <charset val="204"/>
    </font>
    <font>
      <b val="true"/>
      <sz val="9"/>
      <color rgb="FF000000"/>
      <name val="Times New Roman"/>
      <family val="1"/>
      <charset val="204"/>
    </font>
    <font>
      <sz val="9"/>
      <color rgb="FF000000"/>
      <name val="Times New Roman"/>
      <family val="1"/>
      <charset val="204"/>
    </font>
    <font>
      <b val="true"/>
      <sz val="9"/>
      <color rgb="FF000000"/>
      <name val="Arial"/>
      <family val="0"/>
      <charset val="204"/>
    </font>
    <font>
      <b val="true"/>
      <sz val="10"/>
      <name val="Arial"/>
      <family val="2"/>
      <charset val="204"/>
    </font>
    <font>
      <sz val="9"/>
      <name val="Times New Roman"/>
      <family val="1"/>
      <charset val="204"/>
    </font>
    <font>
      <sz val="9"/>
      <color rgb="FF000000"/>
      <name val="Arial"/>
      <family val="0"/>
      <charset val="204"/>
    </font>
    <font>
      <b val="true"/>
      <sz val="12"/>
      <name val="Times New Roman"/>
      <family val="1"/>
      <charset val="204"/>
    </font>
    <font>
      <sz val="12"/>
      <name val="Arial"/>
      <family val="2"/>
      <charset val="204"/>
    </font>
    <font>
      <sz val="8"/>
      <name val="Arial"/>
      <family val="2"/>
      <charset val="204"/>
    </font>
    <font>
      <sz val="10"/>
      <name val="Times New Roman"/>
      <family val="1"/>
      <charset val="204"/>
    </font>
    <font>
      <b val="true"/>
      <sz val="10"/>
      <color rgb="FF000000"/>
      <name val="Times New Roman"/>
      <family val="1"/>
      <charset val="204"/>
    </font>
    <font>
      <b val="true"/>
      <sz val="10"/>
      <name val="Times New Roman"/>
      <family val="1"/>
      <charset val="204"/>
    </font>
    <font>
      <sz val="10"/>
      <color rgb="FF000000"/>
      <name val="Times New Roman"/>
      <family val="1"/>
      <charset val="204"/>
    </font>
    <font>
      <sz val="8"/>
      <name val="Times New Roman"/>
      <family val="1"/>
      <charset val="204"/>
    </font>
    <font>
      <sz val="14"/>
      <color rgb="FF000000"/>
      <name val="Times New Roman"/>
      <family val="1"/>
      <charset val="204"/>
    </font>
    <font>
      <sz val="7"/>
      <color rgb="FF000000"/>
      <name val="Arial"/>
      <family val="2"/>
      <charset val="204"/>
    </font>
    <font>
      <b val="true"/>
      <sz val="8"/>
      <color rgb="FF000000"/>
      <name val="Times New Roman"/>
      <family val="1"/>
      <charset val="204"/>
    </font>
    <font>
      <b val="true"/>
      <sz val="9"/>
      <name val="Times New Roman"/>
      <family val="1"/>
      <charset val="204"/>
    </font>
    <font>
      <sz val="12"/>
      <color rgb="FF000000"/>
      <name val="Arial"/>
      <family val="2"/>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6" fontId="10" fillId="0" borderId="1" xfId="0" applyFont="true" applyBorder="true" applyAlignment="true" applyProtection="true">
      <alignment horizontal="left"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true" hidden="false"/>
    </xf>
    <xf numFmtId="166" fontId="20" fillId="0" borderId="1" xfId="0" applyFont="true" applyBorder="true" applyAlignment="true" applyProtection="true">
      <alignment horizontal="right"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true" applyProtection="true">
      <alignment horizontal="left" vertical="bottom" textRotation="0" wrapText="true" indent="0" shrinkToFit="false"/>
      <protection locked="true" hidden="false"/>
    </xf>
    <xf numFmtId="166" fontId="21" fillId="0" borderId="1" xfId="0" applyFont="true" applyBorder="true" applyAlignment="true" applyProtection="false">
      <alignment horizontal="left" vertical="bottom" textRotation="0" wrapText="false" indent="0" shrinkToFit="false"/>
      <protection locked="true" hidden="false"/>
    </xf>
    <xf numFmtId="167" fontId="21"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true" hidden="false"/>
    </xf>
    <xf numFmtId="166" fontId="22" fillId="0" borderId="1" xfId="0" applyFont="true" applyBorder="true" applyAlignment="true" applyProtection="true">
      <alignment horizontal="left" vertical="bottom" textRotation="0" wrapText="true" indent="0" shrinkToFit="false"/>
      <protection locked="true" hidden="false"/>
    </xf>
    <xf numFmtId="166" fontId="22" fillId="0" borderId="1" xfId="0" applyFont="true" applyBorder="true" applyAlignment="true" applyProtection="false">
      <alignment horizontal="left" vertical="bottom" textRotation="0" wrapText="true" indent="0" shrinkToFit="false"/>
      <protection locked="true" hidden="false"/>
    </xf>
    <xf numFmtId="166"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top" textRotation="0" wrapText="true" indent="0" shrinkToFit="false"/>
      <protection locked="true" hidden="false"/>
    </xf>
    <xf numFmtId="164" fontId="8" fillId="0" borderId="0" xfId="22" applyFont="true" applyBorder="tru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top"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true">
      <alignment horizontal="general" vertical="top" textRotation="0" wrapText="true" indent="0" shrinkToFit="false"/>
      <protection locked="true" hidden="false"/>
    </xf>
    <xf numFmtId="164" fontId="25" fillId="0" borderId="0" xfId="22" applyFont="true" applyBorder="true" applyAlignment="true" applyProtection="true">
      <alignment horizontal="left" vertical="top" textRotation="0" wrapText="true" indent="0" shrinkToFit="false"/>
      <protection locked="true" hidden="false"/>
    </xf>
    <xf numFmtId="164" fontId="26" fillId="0" borderId="1" xfId="22" applyFont="true" applyBorder="true" applyAlignment="true" applyProtection="true">
      <alignment horizontal="center" vertical="center" textRotation="0" wrapText="true" indent="0" shrinkToFit="false"/>
      <protection locked="true" hidden="false"/>
    </xf>
    <xf numFmtId="164" fontId="26" fillId="0" borderId="1" xfId="22" applyFont="true" applyBorder="true" applyAlignment="true" applyProtection="false">
      <alignment horizontal="center" vertical="center" textRotation="0" wrapText="true" indent="0" shrinkToFit="false"/>
      <protection locked="true" hidden="false"/>
    </xf>
    <xf numFmtId="165" fontId="26" fillId="0" borderId="1" xfId="22" applyFont="true" applyBorder="true" applyAlignment="true" applyProtection="true">
      <alignment horizontal="center" vertical="center" textRotation="0" wrapText="true" indent="0" shrinkToFit="false"/>
      <protection locked="true" hidden="false"/>
    </xf>
    <xf numFmtId="164" fontId="12" fillId="0" borderId="0" xfId="22" applyFont="true" applyBorder="true" applyAlignment="true" applyProtection="true">
      <alignment horizontal="left" vertical="top" textRotation="0" wrapText="true" indent="0" shrinkToFit="false"/>
      <protection locked="tru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0" borderId="1" xfId="22" applyFont="true" applyBorder="true" applyAlignment="true" applyProtection="true">
      <alignment horizontal="left" vertical="top" textRotation="0" wrapText="true" indent="0" shrinkToFit="false"/>
      <protection locked="true" hidden="false"/>
    </xf>
    <xf numFmtId="166" fontId="10" fillId="0" borderId="1" xfId="22" applyFont="true" applyBorder="true" applyAlignment="true" applyProtection="true">
      <alignment horizontal="right" vertical="bottom" textRotation="0" wrapText="true" indent="0" shrinkToFit="false"/>
      <protection locked="true" hidden="false"/>
    </xf>
    <xf numFmtId="167" fontId="10" fillId="0" borderId="1" xfId="22" applyFont="true" applyBorder="true" applyAlignment="true" applyProtection="true">
      <alignment horizontal="right" vertical="bottom" textRotation="0" wrapText="true" indent="0" shrinkToFit="false"/>
      <protection locked="true" hidden="false"/>
    </xf>
    <xf numFmtId="166" fontId="27" fillId="0" borderId="1" xfId="22" applyFont="true" applyBorder="true" applyAlignment="true" applyProtection="false">
      <alignment horizontal="general" vertical="bottom" textRotation="0" wrapText="false" indent="0" shrinkToFit="false"/>
      <protection locked="true" hidden="false"/>
    </xf>
    <xf numFmtId="167" fontId="27" fillId="0" borderId="1"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true">
      <alignment horizontal="center" vertical="top" textRotation="0" wrapText="tru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true" hidden="false"/>
    </xf>
    <xf numFmtId="166" fontId="11" fillId="0" borderId="1" xfId="22" applyFont="true" applyBorder="true" applyAlignment="true" applyProtection="true">
      <alignment horizontal="right" vertical="bottom" textRotation="0" wrapText="true" indent="0" shrinkToFit="false"/>
      <protection locked="true" hidden="false"/>
    </xf>
    <xf numFmtId="166" fontId="11" fillId="0" borderId="1" xfId="22" applyFont="true" applyBorder="true" applyAlignment="true" applyProtection="false">
      <alignment horizontal="right" vertical="bottom" textRotation="0" wrapText="true" indent="0" shrinkToFit="false"/>
      <protection locked="true" hidden="false"/>
    </xf>
    <xf numFmtId="167" fontId="11" fillId="0" borderId="1" xfId="22" applyFont="true" applyBorder="true" applyAlignment="true" applyProtection="true">
      <alignment horizontal="right" vertical="bottom" textRotation="0" wrapText="true" indent="0" shrinkToFit="false"/>
      <protection locked="true" hidden="false"/>
    </xf>
    <xf numFmtId="166" fontId="14" fillId="0" borderId="1" xfId="22" applyFont="true" applyBorder="true" applyAlignment="true" applyProtection="false">
      <alignment horizontal="general" vertical="bottom" textRotation="0" wrapText="false" indent="0" shrinkToFit="false"/>
      <protection locked="true" hidden="false"/>
    </xf>
    <xf numFmtId="167" fontId="14" fillId="0" borderId="1" xfId="22" applyFont="true" applyBorder="true" applyAlignment="tru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top"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true">
      <alignment horizontal="general" vertical="top" textRotation="0" wrapText="true" indent="0" shrinkToFit="false"/>
      <protection locked="true" hidden="false"/>
    </xf>
    <xf numFmtId="164" fontId="25" fillId="0" borderId="0" xfId="21" applyFont="true" applyBorder="true" applyAlignment="true" applyProtection="true">
      <alignment horizontal="left"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20" fillId="0" borderId="1" xfId="21" applyFont="true" applyBorder="true" applyAlignment="true" applyProtection="true">
      <alignment horizontal="center" vertical="center" textRotation="0" wrapText="true" indent="0" shrinkToFit="false"/>
      <protection locked="true" hidden="false"/>
    </xf>
    <xf numFmtId="164" fontId="22" fillId="0" borderId="0" xfId="21" applyFont="true" applyBorder="true" applyAlignment="true" applyProtection="true">
      <alignment horizontal="left" vertical="top"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5" fontId="20" fillId="0" borderId="1" xfId="21" applyFont="true" applyBorder="true" applyAlignment="true" applyProtection="true">
      <alignment horizontal="center" vertical="center" textRotation="0" wrapText="true" indent="0" shrinkToFit="false"/>
      <protection locked="true" hidden="false"/>
    </xf>
    <xf numFmtId="164" fontId="29" fillId="0" borderId="1" xfId="21" applyFont="true" applyBorder="true" applyAlignment="true" applyProtection="true">
      <alignment horizontal="center" vertical="top" textRotation="0" wrapText="true" indent="0" shrinkToFit="false"/>
      <protection locked="true" hidden="false"/>
    </xf>
    <xf numFmtId="164" fontId="29" fillId="0" borderId="1" xfId="21" applyFont="true" applyBorder="true" applyAlignment="true" applyProtection="true">
      <alignment horizontal="left" vertical="top" textRotation="0" wrapText="true" indent="0" shrinkToFit="false"/>
      <protection locked="true" hidden="false"/>
    </xf>
    <xf numFmtId="164" fontId="30" fillId="0" borderId="0" xfId="21" applyFont="true" applyBorder="true" applyAlignment="true" applyProtection="true">
      <alignment horizontal="left" vertical="top" textRotation="0" wrapText="true" indent="0" shrinkToFit="false"/>
      <protection locked="true" hidden="false"/>
    </xf>
    <xf numFmtId="166" fontId="29" fillId="0" borderId="1" xfId="21" applyFont="true" applyBorder="true" applyAlignment="true" applyProtection="true">
      <alignment horizontal="left" vertical="bottom" textRotation="0" wrapText="true" indent="0" shrinkToFit="false"/>
      <protection locked="true" hidden="false"/>
    </xf>
    <xf numFmtId="166" fontId="16" fillId="0" borderId="1"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true">
      <alignment horizontal="left" vertical="top" textRotation="0" wrapText="true" indent="0" shrinkToFit="false"/>
      <protection locked="true" hidden="false"/>
    </xf>
    <xf numFmtId="164" fontId="30" fillId="0" borderId="1" xfId="22" applyFont="true" applyBorder="true" applyAlignment="true" applyProtection="true">
      <alignment horizontal="center" vertical="top" textRotation="0" wrapText="true" indent="0" shrinkToFit="false"/>
      <protection locked="true" hidden="false"/>
    </xf>
    <xf numFmtId="164" fontId="30" fillId="0" borderId="1" xfId="22" applyFont="true" applyBorder="true" applyAlignment="true" applyProtection="true">
      <alignment horizontal="left" vertical="top" textRotation="0" wrapText="true" indent="0" shrinkToFit="false"/>
      <protection locked="true" hidden="false"/>
    </xf>
    <xf numFmtId="166" fontId="30" fillId="0" borderId="1" xfId="21" applyFont="true" applyBorder="true" applyAlignment="true" applyProtection="true">
      <alignment horizontal="left" vertical="bottom" textRotation="0" wrapText="true" indent="0" shrinkToFit="false"/>
      <protection locked="true" hidden="false"/>
    </xf>
    <xf numFmtId="166" fontId="30" fillId="0" borderId="1" xfId="21" applyFont="true" applyBorder="true" applyAlignment="true" applyProtection="false">
      <alignment horizontal="left" vertical="bottom" textRotation="0" wrapText="true" indent="0" shrinkToFit="false"/>
      <protection locked="true" hidden="false"/>
    </xf>
    <xf numFmtId="166" fontId="6" fillId="0" borderId="1"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5" fontId="30" fillId="0" borderId="1" xfId="22" applyFont="true" applyBorder="true" applyAlignment="true" applyProtection="true">
      <alignment horizontal="center" vertical="top" textRotation="0" wrapText="true" indent="0" shrinkToFit="false"/>
      <protection locked="true" hidden="false"/>
    </xf>
    <xf numFmtId="164" fontId="30" fillId="0" borderId="1" xfId="0" applyFont="true" applyBorder="true" applyAlignment="true" applyProtection="true">
      <alignment horizontal="left" vertical="top" textRotation="0" wrapText="true" indent="0" shrinkToFit="false"/>
      <protection locked="true" hidden="false"/>
    </xf>
    <xf numFmtId="164" fontId="30" fillId="0" borderId="1" xfId="21" applyFont="true" applyBorder="true" applyAlignment="true" applyProtection="true">
      <alignment horizontal="center" vertical="top" textRotation="0" wrapText="true" indent="0" shrinkToFit="false"/>
      <protection locked="true" hidden="false"/>
    </xf>
    <xf numFmtId="164" fontId="30" fillId="0" borderId="1" xfId="21" applyFont="true" applyBorder="true" applyAlignment="true" applyProtection="true">
      <alignment horizontal="left" vertical="top" textRotation="0" wrapText="true" indent="0" shrinkToFit="false"/>
      <protection locked="true" hidden="false"/>
    </xf>
    <xf numFmtId="164" fontId="30" fillId="0" borderId="2" xfId="21"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30" fillId="0" borderId="1" xfId="21" applyFont="true" applyBorder="true" applyAlignment="true" applyProtection="false">
      <alignment horizontal="center" vertical="top" textRotation="0" wrapText="true" indent="0" shrinkToFit="false"/>
      <protection locked="true" hidden="false"/>
    </xf>
    <xf numFmtId="164" fontId="30" fillId="0" borderId="1" xfId="21"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true" showRowColHeaders="true" showZeros="true" rightToLeft="false" tabSelected="false" showOutlineSymbols="true" defaultGridColor="true" view="normal" topLeftCell="B1" colorId="64" zoomScale="130" zoomScaleNormal="130" zoomScalePageLayoutView="87" workbookViewId="0">
      <pane xSplit="2" ySplit="9" topLeftCell="D79" activePane="bottomRight" state="frozen"/>
      <selection pane="topLeft" activeCell="B1" activeCellId="0" sqref="B1"/>
      <selection pane="topRight" activeCell="D1" activeCellId="0" sqref="D1"/>
      <selection pane="bottomLeft" activeCell="B79" activeCellId="0" sqref="B79"/>
      <selection pane="bottomRight" activeCell="H3" activeCellId="0" sqref="H3:J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7.56"/>
    <col collapsed="false" customWidth="true" hidden="false" outlineLevel="0" max="3" min="3" style="0" width="46.28"/>
    <col collapsed="false" customWidth="true" hidden="false" outlineLevel="0" max="4" min="4" style="0" width="12.42"/>
    <col collapsed="false" customWidth="true" hidden="false" outlineLevel="0" max="7" min="5" style="0" width="12.56"/>
    <col collapsed="false" customWidth="true" hidden="false" outlineLevel="0" max="8" min="8" style="0" width="12.42"/>
    <col collapsed="false" customWidth="true" hidden="false" outlineLevel="0" max="9" min="9" style="0" width="6.28"/>
    <col collapsed="false" customWidth="true" hidden="false" outlineLevel="0" max="10" min="10" style="0" width="11.99"/>
    <col collapsed="false" customWidth="true" hidden="false" outlineLevel="0" max="11" min="11" style="0" width="7.28"/>
    <col collapsed="false" customWidth="true" hidden="true" outlineLevel="0" max="12" min="12" style="0" width="8.85"/>
    <col collapsed="false" customWidth="true" hidden="true" outlineLevel="0" max="13" min="13" style="0" width="0.28"/>
  </cols>
  <sheetData>
    <row r="1" customFormat="false" ht="15.75" hidden="false" customHeight="true" outlineLevel="0" collapsed="false">
      <c r="F1" s="1"/>
      <c r="G1" s="1"/>
      <c r="H1" s="2" t="s">
        <v>0</v>
      </c>
      <c r="I1" s="2"/>
      <c r="J1" s="2"/>
    </row>
    <row r="2" customFormat="false" ht="15" hidden="false" customHeight="true" outlineLevel="0" collapsed="false">
      <c r="F2" s="1"/>
      <c r="G2" s="1"/>
      <c r="H2" s="2" t="s">
        <v>1</v>
      </c>
      <c r="I2" s="2"/>
      <c r="J2" s="2"/>
    </row>
    <row r="3" customFormat="false" ht="15" hidden="false" customHeight="true" outlineLevel="0" collapsed="false">
      <c r="F3" s="1"/>
      <c r="G3" s="1"/>
      <c r="H3" s="2"/>
      <c r="I3" s="2"/>
      <c r="J3" s="2"/>
    </row>
    <row r="4" customFormat="false" ht="15" hidden="false" customHeight="true" outlineLevel="0" collapsed="false">
      <c r="F4" s="1"/>
      <c r="G4" s="1"/>
      <c r="H4" s="3"/>
      <c r="I4" s="3"/>
      <c r="J4" s="3"/>
    </row>
    <row r="5" customFormat="false" ht="36.75" hidden="false" customHeight="true" outlineLevel="0" collapsed="false">
      <c r="A5" s="4"/>
      <c r="B5" s="5" t="s">
        <v>2</v>
      </c>
      <c r="C5" s="5"/>
      <c r="D5" s="5"/>
      <c r="E5" s="5"/>
      <c r="F5" s="5"/>
      <c r="G5" s="5"/>
      <c r="H5" s="5"/>
      <c r="I5" s="5"/>
      <c r="J5" s="5"/>
      <c r="K5" s="5"/>
      <c r="L5" s="4"/>
    </row>
    <row r="6" customFormat="false" ht="15" hidden="false" customHeight="true" outlineLevel="0" collapsed="false">
      <c r="A6" s="4"/>
      <c r="B6" s="6" t="s">
        <v>3</v>
      </c>
      <c r="C6" s="6"/>
      <c r="D6" s="6"/>
      <c r="E6" s="6"/>
      <c r="F6" s="6"/>
      <c r="G6" s="6"/>
      <c r="H6" s="6"/>
      <c r="I6" s="6"/>
      <c r="J6" s="6"/>
      <c r="K6" s="6"/>
      <c r="L6" s="4"/>
    </row>
    <row r="7" customFormat="false" ht="26.25" hidden="false" customHeight="true" outlineLevel="0" collapsed="false">
      <c r="A7" s="4"/>
      <c r="B7" s="7" t="s">
        <v>4</v>
      </c>
      <c r="C7" s="7" t="s">
        <v>5</v>
      </c>
      <c r="D7" s="7" t="s">
        <v>6</v>
      </c>
      <c r="E7" s="7"/>
      <c r="F7" s="7" t="s">
        <v>7</v>
      </c>
      <c r="G7" s="7"/>
      <c r="H7" s="7" t="s">
        <v>8</v>
      </c>
      <c r="I7" s="7"/>
      <c r="J7" s="7"/>
      <c r="K7" s="7"/>
      <c r="L7" s="4"/>
    </row>
    <row r="8" customFormat="false" ht="40.5" hidden="false" customHeight="true" outlineLevel="0" collapsed="false">
      <c r="A8" s="4"/>
      <c r="B8" s="7"/>
      <c r="C8" s="7"/>
      <c r="D8" s="7" t="s">
        <v>9</v>
      </c>
      <c r="E8" s="7" t="s">
        <v>10</v>
      </c>
      <c r="F8" s="8" t="s">
        <v>11</v>
      </c>
      <c r="G8" s="8" t="s">
        <v>12</v>
      </c>
      <c r="H8" s="7" t="s">
        <v>13</v>
      </c>
      <c r="I8" s="7"/>
      <c r="J8" s="7" t="s">
        <v>14</v>
      </c>
      <c r="K8" s="7"/>
      <c r="L8" s="4"/>
    </row>
    <row r="9" customFormat="false" ht="15" hidden="false" customHeight="true" outlineLevel="0" collapsed="false">
      <c r="A9" s="4"/>
      <c r="B9" s="7"/>
      <c r="C9" s="7"/>
      <c r="D9" s="7"/>
      <c r="E9" s="7"/>
      <c r="F9" s="8"/>
      <c r="G9" s="8"/>
      <c r="H9" s="9" t="s">
        <v>15</v>
      </c>
      <c r="I9" s="7" t="s">
        <v>16</v>
      </c>
      <c r="J9" s="9" t="s">
        <v>15</v>
      </c>
      <c r="K9" s="7" t="s">
        <v>16</v>
      </c>
      <c r="L9" s="4"/>
    </row>
    <row r="10" customFormat="false" ht="20.25" hidden="false" customHeight="true" outlineLevel="0" collapsed="false">
      <c r="A10" s="4"/>
      <c r="B10" s="10" t="s">
        <v>17</v>
      </c>
      <c r="C10" s="11" t="s">
        <v>18</v>
      </c>
      <c r="D10" s="12" t="n">
        <f aca="false">D11+D20+D28+D37+D55</f>
        <v>433247400</v>
      </c>
      <c r="E10" s="12" t="n">
        <f aca="false">E11+E20+E28+E37+E55</f>
        <v>516496700</v>
      </c>
      <c r="F10" s="12" t="n">
        <f aca="false">F11+F20+F28+F37+F55</f>
        <v>440031652.51</v>
      </c>
      <c r="G10" s="12" t="n">
        <f aca="false">G11+G20+G28+G37+G55</f>
        <v>541621489.84</v>
      </c>
      <c r="H10" s="12" t="n">
        <f aca="false">H11+H20+H28+H37</f>
        <v>101310720.57</v>
      </c>
      <c r="I10" s="12" t="n">
        <f aca="false">G10/F10*100</f>
        <v>123.086938576013</v>
      </c>
      <c r="J10" s="12" t="n">
        <f aca="false">G10-E10</f>
        <v>25124789.8399999</v>
      </c>
      <c r="K10" s="12" t="n">
        <f aca="false">G10/E10*100</f>
        <v>104.864462801021</v>
      </c>
      <c r="L10" s="4"/>
    </row>
    <row r="11" customFormat="false" ht="29.25" hidden="false" customHeight="true" outlineLevel="0" collapsed="false">
      <c r="A11" s="4"/>
      <c r="B11" s="10" t="s">
        <v>19</v>
      </c>
      <c r="C11" s="11" t="s">
        <v>20</v>
      </c>
      <c r="D11" s="12" t="n">
        <f aca="false">D12+D18</f>
        <v>258847300</v>
      </c>
      <c r="E11" s="12" t="n">
        <f aca="false">E12+E18</f>
        <v>306496300</v>
      </c>
      <c r="F11" s="12" t="n">
        <f aca="false">F12+F18</f>
        <v>266809892.27</v>
      </c>
      <c r="G11" s="12" t="n">
        <f aca="false">G12+G18</f>
        <v>325536129.36</v>
      </c>
      <c r="H11" s="12" t="n">
        <f aca="false">H12+H18</f>
        <v>58447094.83</v>
      </c>
      <c r="I11" s="12" t="n">
        <f aca="false">G11/F11*100</f>
        <v>122.010517147757</v>
      </c>
      <c r="J11" s="12" t="n">
        <f aca="false">G11-E11</f>
        <v>19039829.36</v>
      </c>
      <c r="K11" s="12" t="n">
        <f aca="false">G11/E11*100</f>
        <v>106.21209109539</v>
      </c>
      <c r="L11" s="4"/>
    </row>
    <row r="12" customFormat="false" ht="18.75" hidden="false" customHeight="true" outlineLevel="0" collapsed="false">
      <c r="A12" s="4"/>
      <c r="B12" s="10" t="s">
        <v>21</v>
      </c>
      <c r="C12" s="11" t="s">
        <v>22</v>
      </c>
      <c r="D12" s="12" t="n">
        <f aca="false">SUM(D13:D17)</f>
        <v>258847300</v>
      </c>
      <c r="E12" s="12" t="n">
        <f aca="false">SUM(E13:E17)</f>
        <v>306166600</v>
      </c>
      <c r="F12" s="12" t="n">
        <f aca="false">SUM(F13:F17)</f>
        <v>266733335.38</v>
      </c>
      <c r="G12" s="12" t="n">
        <f aca="false">SUM(G13:G17)</f>
        <v>325206072.07</v>
      </c>
      <c r="H12" s="12" t="n">
        <f aca="false">SUM(H13:H15)</f>
        <v>58193594.43</v>
      </c>
      <c r="I12" s="12" t="n">
        <f aca="false">G12/F12*100</f>
        <v>121.92179564159</v>
      </c>
      <c r="J12" s="12" t="n">
        <f aca="false">G12-E12</f>
        <v>19039472.07</v>
      </c>
      <c r="K12" s="12" t="n">
        <f aca="false">G12/E12*100</f>
        <v>106.218663979023</v>
      </c>
      <c r="L12" s="4"/>
    </row>
    <row r="13" customFormat="false" ht="36.75" hidden="false" customHeight="true" outlineLevel="0" collapsed="false">
      <c r="A13" s="4"/>
      <c r="B13" s="13" t="s">
        <v>23</v>
      </c>
      <c r="C13" s="14" t="s">
        <v>24</v>
      </c>
      <c r="D13" s="15" t="n">
        <v>235287300</v>
      </c>
      <c r="E13" s="15" t="n">
        <v>277881600</v>
      </c>
      <c r="F13" s="15" t="n">
        <v>241512930.42</v>
      </c>
      <c r="G13" s="15" t="n">
        <v>293528661.38</v>
      </c>
      <c r="H13" s="16" t="n">
        <f aca="false">G13-F13</f>
        <v>52015730.96</v>
      </c>
      <c r="I13" s="16" t="n">
        <f aca="false">G13/F13*100</f>
        <v>121.537451791729</v>
      </c>
      <c r="J13" s="16" t="n">
        <f aca="false">G13-E13</f>
        <v>15647061.38</v>
      </c>
      <c r="K13" s="16" t="n">
        <f aca="false">G13/E13*100</f>
        <v>105.63083751497</v>
      </c>
      <c r="L13" s="4"/>
    </row>
    <row r="14" customFormat="false" ht="37.5" hidden="false" customHeight="true" outlineLevel="0" collapsed="false">
      <c r="A14" s="4"/>
      <c r="B14" s="13" t="s">
        <v>25</v>
      </c>
      <c r="C14" s="14" t="s">
        <v>26</v>
      </c>
      <c r="D14" s="15" t="n">
        <v>16700000</v>
      </c>
      <c r="E14" s="15" t="n">
        <v>22800000</v>
      </c>
      <c r="F14" s="15" t="n">
        <v>18793056.99</v>
      </c>
      <c r="G14" s="15" t="n">
        <v>26270425.06</v>
      </c>
      <c r="H14" s="16" t="n">
        <f aca="false">G14-F14</f>
        <v>7477368.07</v>
      </c>
      <c r="I14" s="16" t="n">
        <f aca="false">G14/F14*100</f>
        <v>139.787928456657</v>
      </c>
      <c r="J14" s="16" t="n">
        <f aca="false">G14-E14</f>
        <v>3470425.06</v>
      </c>
      <c r="K14" s="16" t="n">
        <f aca="false">G14/E14*100</f>
        <v>115.22116254386</v>
      </c>
      <c r="L14" s="4"/>
    </row>
    <row r="15" customFormat="false" ht="30" hidden="false" customHeight="true" outlineLevel="0" collapsed="false">
      <c r="A15" s="4"/>
      <c r="B15" s="13" t="s">
        <v>27</v>
      </c>
      <c r="C15" s="14" t="s">
        <v>28</v>
      </c>
      <c r="D15" s="15" t="n">
        <v>6800000</v>
      </c>
      <c r="E15" s="15" t="n">
        <v>5200000</v>
      </c>
      <c r="F15" s="15" t="n">
        <v>6328883.81</v>
      </c>
      <c r="G15" s="15" t="n">
        <v>5029379.21</v>
      </c>
      <c r="H15" s="16" t="n">
        <f aca="false">G15-F15</f>
        <v>-1299504.6</v>
      </c>
      <c r="I15" s="16" t="n">
        <f aca="false">G15/F15*100</f>
        <v>79.4670807837125</v>
      </c>
      <c r="J15" s="16" t="n">
        <f aca="false">G15-E15</f>
        <v>-170620.79</v>
      </c>
      <c r="K15" s="16" t="n">
        <f aca="false">G15/E15*100</f>
        <v>96.7188309615385</v>
      </c>
      <c r="L15" s="4"/>
    </row>
    <row r="16" customFormat="false" ht="30" hidden="false" customHeight="true" outlineLevel="0" collapsed="false">
      <c r="A16" s="4"/>
      <c r="B16" s="13" t="n">
        <v>11011200</v>
      </c>
      <c r="C16" s="14" t="s">
        <v>29</v>
      </c>
      <c r="D16" s="15" t="n">
        <v>0</v>
      </c>
      <c r="E16" s="15" t="n">
        <v>13000</v>
      </c>
      <c r="F16" s="15" t="n">
        <v>0</v>
      </c>
      <c r="G16" s="15" t="n">
        <v>14342.38</v>
      </c>
      <c r="H16" s="16" t="n">
        <f aca="false">G16-F16</f>
        <v>14342.38</v>
      </c>
      <c r="I16" s="16" t="n">
        <v>0</v>
      </c>
      <c r="J16" s="16" t="n">
        <f aca="false">G16-E16</f>
        <v>1342.38</v>
      </c>
      <c r="K16" s="16" t="n">
        <f aca="false">G16/E16*100</f>
        <v>110.326</v>
      </c>
      <c r="L16" s="4"/>
    </row>
    <row r="17" customFormat="false" ht="37.5" hidden="false" customHeight="true" outlineLevel="0" collapsed="false">
      <c r="A17" s="4"/>
      <c r="B17" s="13" t="n">
        <v>11011300</v>
      </c>
      <c r="C17" s="14" t="s">
        <v>30</v>
      </c>
      <c r="D17" s="15" t="n">
        <v>60000</v>
      </c>
      <c r="E17" s="15" t="n">
        <v>272000</v>
      </c>
      <c r="F17" s="15" t="n">
        <v>98464.16</v>
      </c>
      <c r="G17" s="15" t="n">
        <v>363264.04</v>
      </c>
      <c r="H17" s="16" t="n">
        <f aca="false">G17-F17</f>
        <v>264799.88</v>
      </c>
      <c r="I17" s="16" t="n">
        <f aca="false">G17/F17*100</f>
        <v>368.930217857949</v>
      </c>
      <c r="J17" s="16" t="n">
        <f aca="false">G17-E17</f>
        <v>91264.04</v>
      </c>
      <c r="K17" s="16" t="n">
        <f aca="false">G17/E17*100</f>
        <v>133.552955882353</v>
      </c>
      <c r="L17" s="4"/>
    </row>
    <row r="18" customFormat="false" ht="20.25" hidden="false" customHeight="true" outlineLevel="0" collapsed="false">
      <c r="A18" s="4"/>
      <c r="B18" s="10" t="s">
        <v>31</v>
      </c>
      <c r="C18" s="11" t="s">
        <v>32</v>
      </c>
      <c r="D18" s="12" t="n">
        <f aca="false">D19</f>
        <v>0</v>
      </c>
      <c r="E18" s="12" t="n">
        <f aca="false">E19</f>
        <v>329700</v>
      </c>
      <c r="F18" s="12" t="n">
        <f aca="false">F19</f>
        <v>76556.89</v>
      </c>
      <c r="G18" s="12" t="n">
        <f aca="false">G19</f>
        <v>330057.29</v>
      </c>
      <c r="H18" s="12" t="n">
        <f aca="false">G18-F18</f>
        <v>253500.4</v>
      </c>
      <c r="I18" s="12" t="n">
        <f aca="false">G18/F18*100</f>
        <v>431.12682607666</v>
      </c>
      <c r="J18" s="12" t="n">
        <f aca="false">G18-E18</f>
        <v>357.289999999979</v>
      </c>
      <c r="K18" s="12" t="n">
        <f aca="false">G18/E18*100</f>
        <v>100.108368213527</v>
      </c>
      <c r="L18" s="4"/>
    </row>
    <row r="19" customFormat="false" ht="24" hidden="false" customHeight="false" outlineLevel="0" collapsed="false">
      <c r="A19" s="4"/>
      <c r="B19" s="13" t="s">
        <v>33</v>
      </c>
      <c r="C19" s="14" t="s">
        <v>34</v>
      </c>
      <c r="D19" s="16" t="n">
        <v>0</v>
      </c>
      <c r="E19" s="16" t="n">
        <v>329700</v>
      </c>
      <c r="F19" s="15" t="n">
        <v>76556.89</v>
      </c>
      <c r="G19" s="16" t="n">
        <v>330057.29</v>
      </c>
      <c r="H19" s="16" t="n">
        <f aca="false">G19-F19</f>
        <v>253500.4</v>
      </c>
      <c r="I19" s="16" t="n">
        <f aca="false">G19/F19*100</f>
        <v>431.12682607666</v>
      </c>
      <c r="J19" s="16" t="n">
        <f aca="false">G19-E19</f>
        <v>357.289999999979</v>
      </c>
      <c r="K19" s="16" t="n">
        <f aca="false">G19/E19*100</f>
        <v>100.108368213527</v>
      </c>
      <c r="L19" s="4"/>
    </row>
    <row r="20" customFormat="false" ht="26.25" hidden="false" customHeight="true" outlineLevel="0" collapsed="false">
      <c r="A20" s="4"/>
      <c r="B20" s="10" t="s">
        <v>35</v>
      </c>
      <c r="C20" s="11" t="s">
        <v>36</v>
      </c>
      <c r="D20" s="12" t="n">
        <f aca="false">D21+D24+D26</f>
        <v>6042000</v>
      </c>
      <c r="E20" s="12" t="n">
        <f aca="false">E21+E24+E26</f>
        <v>6622200</v>
      </c>
      <c r="F20" s="12" t="n">
        <f aca="false">F21+F24+F26</f>
        <v>6030345.78</v>
      </c>
      <c r="G20" s="12" t="n">
        <f aca="false">G21+G24+G26</f>
        <v>6601194.57</v>
      </c>
      <c r="H20" s="12" t="n">
        <f aca="false">G20-F20</f>
        <v>570848.79</v>
      </c>
      <c r="I20" s="12" t="n">
        <f aca="false">G20/F20*100</f>
        <v>109.466269610828</v>
      </c>
      <c r="J20" s="12" t="n">
        <f aca="false">G20-E20</f>
        <v>-21005.4299999997</v>
      </c>
      <c r="K20" s="12" t="n">
        <f aca="false">G20/E20*100</f>
        <v>99.682802844976</v>
      </c>
      <c r="L20" s="4"/>
    </row>
    <row r="21" customFormat="false" ht="24" hidden="false" customHeight="true" outlineLevel="0" collapsed="false">
      <c r="A21" s="4"/>
      <c r="B21" s="10" t="s">
        <v>37</v>
      </c>
      <c r="C21" s="11" t="s">
        <v>38</v>
      </c>
      <c r="D21" s="12" t="n">
        <f aca="false">SUM(D22:D23)</f>
        <v>6000000</v>
      </c>
      <c r="E21" s="12" t="n">
        <f aca="false">SUM(E22:E23)</f>
        <v>6570000</v>
      </c>
      <c r="F21" s="12" t="n">
        <f aca="false">SUM(F22:F23)</f>
        <v>5988356</v>
      </c>
      <c r="G21" s="12" t="n">
        <f aca="false">SUM(G22:G23)</f>
        <v>6553466.48</v>
      </c>
      <c r="H21" s="12" t="n">
        <f aca="false">G21-F21</f>
        <v>565110.48</v>
      </c>
      <c r="I21" s="12" t="n">
        <f aca="false">G21/F21*100</f>
        <v>109.436821725362</v>
      </c>
      <c r="J21" s="12" t="n">
        <f aca="false">G21-E21</f>
        <v>-16533.5199999996</v>
      </c>
      <c r="K21" s="12" t="n">
        <f aca="false">G21/E21*100</f>
        <v>99.7483482496195</v>
      </c>
      <c r="L21" s="4"/>
    </row>
    <row r="22" customFormat="false" ht="39" hidden="false" customHeight="true" outlineLevel="0" collapsed="false">
      <c r="A22" s="4"/>
      <c r="B22" s="13" t="s">
        <v>39</v>
      </c>
      <c r="C22" s="14" t="s">
        <v>40</v>
      </c>
      <c r="D22" s="15" t="n">
        <v>4000000</v>
      </c>
      <c r="E22" s="15" t="n">
        <v>4500000</v>
      </c>
      <c r="F22" s="15" t="n">
        <v>3937062.96</v>
      </c>
      <c r="G22" s="15" t="n">
        <v>4478888.54</v>
      </c>
      <c r="H22" s="16" t="n">
        <f aca="false">G22-F22</f>
        <v>541825.58</v>
      </c>
      <c r="I22" s="16" t="n">
        <f aca="false">G22/F22*100</f>
        <v>113.762177173819</v>
      </c>
      <c r="J22" s="16" t="n">
        <f aca="false">G22-E22</f>
        <v>-21111.46</v>
      </c>
      <c r="K22" s="16" t="n">
        <f aca="false">G22/E22*100</f>
        <v>99.5308564444445</v>
      </c>
      <c r="L22" s="4"/>
    </row>
    <row r="23" customFormat="false" ht="48.75" hidden="false" customHeight="true" outlineLevel="0" collapsed="false">
      <c r="A23" s="4"/>
      <c r="B23" s="13" t="s">
        <v>41</v>
      </c>
      <c r="C23" s="14" t="s">
        <v>42</v>
      </c>
      <c r="D23" s="15" t="n">
        <v>2000000</v>
      </c>
      <c r="E23" s="15" t="n">
        <v>2070000</v>
      </c>
      <c r="F23" s="15" t="n">
        <v>2051293.04</v>
      </c>
      <c r="G23" s="15" t="n">
        <v>2074577.94</v>
      </c>
      <c r="H23" s="16" t="n">
        <f aca="false">G23-F23</f>
        <v>23284.8999999999</v>
      </c>
      <c r="I23" s="16" t="n">
        <f aca="false">G23/F23*100</f>
        <v>101.135132794094</v>
      </c>
      <c r="J23" s="16" t="n">
        <f aca="false">G23-E23</f>
        <v>4577.93999999994</v>
      </c>
      <c r="K23" s="16" t="n">
        <f aca="false">G23/E23*100</f>
        <v>100.221156521739</v>
      </c>
      <c r="L23" s="4"/>
    </row>
    <row r="24" customFormat="false" ht="29.25" hidden="false" customHeight="true" outlineLevel="0" collapsed="false">
      <c r="A24" s="4"/>
      <c r="B24" s="10" t="s">
        <v>43</v>
      </c>
      <c r="C24" s="11" t="s">
        <v>44</v>
      </c>
      <c r="D24" s="12" t="n">
        <f aca="false">D25</f>
        <v>42000</v>
      </c>
      <c r="E24" s="12" t="n">
        <f aca="false">E25</f>
        <v>52200</v>
      </c>
      <c r="F24" s="12" t="n">
        <f aca="false">F25</f>
        <v>41989.78</v>
      </c>
      <c r="G24" s="12" t="n">
        <f aca="false">G25</f>
        <v>52085.13</v>
      </c>
      <c r="H24" s="12" t="n">
        <f aca="false">G24-F24</f>
        <v>10095.35</v>
      </c>
      <c r="I24" s="12" t="n">
        <f aca="false">G24/F24*100</f>
        <v>124.042397935879</v>
      </c>
      <c r="J24" s="12" t="n">
        <f aca="false">G24-E24</f>
        <v>-114.870000000003</v>
      </c>
      <c r="K24" s="12" t="n">
        <f aca="false">G24/E24*100</f>
        <v>99.7799425287356</v>
      </c>
      <c r="L24" s="4"/>
    </row>
    <row r="25" customFormat="false" ht="27.75" hidden="false" customHeight="true" outlineLevel="0" collapsed="false">
      <c r="A25" s="4"/>
      <c r="B25" s="13" t="s">
        <v>45</v>
      </c>
      <c r="C25" s="14" t="s">
        <v>46</v>
      </c>
      <c r="D25" s="16" t="n">
        <v>42000</v>
      </c>
      <c r="E25" s="16" t="n">
        <v>52200</v>
      </c>
      <c r="F25" s="15" t="n">
        <v>41989.78</v>
      </c>
      <c r="G25" s="16" t="n">
        <v>52085.13</v>
      </c>
      <c r="H25" s="16" t="n">
        <f aca="false">G25-F25</f>
        <v>10095.35</v>
      </c>
      <c r="I25" s="16" t="n">
        <f aca="false">G25/F25*100</f>
        <v>124.042397935879</v>
      </c>
      <c r="J25" s="16" t="n">
        <f aca="false">G25-E25</f>
        <v>-114.870000000003</v>
      </c>
      <c r="K25" s="16" t="n">
        <f aca="false">G25/E25*100</f>
        <v>99.7799425287356</v>
      </c>
      <c r="L25" s="4"/>
    </row>
    <row r="26" s="18" customFormat="true" ht="18" hidden="false" customHeight="true" outlineLevel="0" collapsed="false">
      <c r="A26" s="17"/>
      <c r="B26" s="10" t="n">
        <v>13040000</v>
      </c>
      <c r="C26" s="11" t="s">
        <v>47</v>
      </c>
      <c r="D26" s="12" t="n">
        <f aca="false">D27</f>
        <v>0</v>
      </c>
      <c r="E26" s="12" t="n">
        <f aca="false">E27</f>
        <v>0</v>
      </c>
      <c r="F26" s="12" t="n">
        <f aca="false">F27</f>
        <v>0</v>
      </c>
      <c r="G26" s="12" t="n">
        <f aca="false">G27</f>
        <v>-4357.04</v>
      </c>
      <c r="H26" s="12" t="n">
        <f aca="false">G26-F26</f>
        <v>-4357.04</v>
      </c>
      <c r="I26" s="12" t="n">
        <v>0</v>
      </c>
      <c r="J26" s="12" t="n">
        <f aca="false">G26-E26</f>
        <v>-4357.04</v>
      </c>
      <c r="K26" s="12" t="e">
        <f aca="false">G26/E26*100</f>
        <v>#DIV/0!</v>
      </c>
      <c r="L26" s="17"/>
    </row>
    <row r="27" customFormat="false" ht="24.75" hidden="false" customHeight="true" outlineLevel="0" collapsed="false">
      <c r="A27" s="4"/>
      <c r="B27" s="13" t="n">
        <v>13040100</v>
      </c>
      <c r="C27" s="14" t="s">
        <v>48</v>
      </c>
      <c r="D27" s="16" t="n">
        <v>0</v>
      </c>
      <c r="E27" s="16" t="n">
        <v>0</v>
      </c>
      <c r="F27" s="16" t="n">
        <v>0</v>
      </c>
      <c r="G27" s="16" t="n">
        <v>-4357.04</v>
      </c>
      <c r="H27" s="16" t="n">
        <f aca="false">G27-F27</f>
        <v>-4357.04</v>
      </c>
      <c r="I27" s="16" t="n">
        <v>0</v>
      </c>
      <c r="J27" s="16" t="n">
        <f aca="false">G27-E27</f>
        <v>-4357.04</v>
      </c>
      <c r="K27" s="16" t="e">
        <f aca="false">G27/E27*100</f>
        <v>#DIV/0!</v>
      </c>
      <c r="L27" s="4"/>
    </row>
    <row r="28" customFormat="false" ht="12.95" hidden="false" customHeight="true" outlineLevel="0" collapsed="false">
      <c r="A28" s="4"/>
      <c r="B28" s="10" t="s">
        <v>49</v>
      </c>
      <c r="C28" s="11" t="s">
        <v>50</v>
      </c>
      <c r="D28" s="12" t="n">
        <f aca="false">D29+D31+D33</f>
        <v>74000000</v>
      </c>
      <c r="E28" s="12" t="n">
        <f aca="false">E29+E31+E33</f>
        <v>92722800</v>
      </c>
      <c r="F28" s="12" t="n">
        <f aca="false">F29+F31+F33</f>
        <v>71679334.72</v>
      </c>
      <c r="G28" s="12" t="n">
        <f aca="false">G29+G31+G33</f>
        <v>99272168.48</v>
      </c>
      <c r="H28" s="12" t="n">
        <f aca="false">G28-F28</f>
        <v>27592833.76</v>
      </c>
      <c r="I28" s="12" t="n">
        <f aca="false">G28/F28*100</f>
        <v>138.494824021157</v>
      </c>
      <c r="J28" s="12" t="n">
        <f aca="false">G28-E28</f>
        <v>6549368.47999999</v>
      </c>
      <c r="K28" s="12" t="n">
        <f aca="false">G28/E28*100</f>
        <v>107.063385143676</v>
      </c>
      <c r="L28" s="4"/>
    </row>
    <row r="29" customFormat="false" ht="24" hidden="false" customHeight="false" outlineLevel="0" collapsed="false">
      <c r="A29" s="4"/>
      <c r="B29" s="10" t="s">
        <v>51</v>
      </c>
      <c r="C29" s="11" t="s">
        <v>52</v>
      </c>
      <c r="D29" s="12" t="n">
        <f aca="false">D30</f>
        <v>8000000</v>
      </c>
      <c r="E29" s="12" t="n">
        <f aca="false">E30</f>
        <v>8300000</v>
      </c>
      <c r="F29" s="12" t="n">
        <f aca="false">F30</f>
        <v>7820482</v>
      </c>
      <c r="G29" s="12" t="n">
        <f aca="false">G30</f>
        <v>8838903.4</v>
      </c>
      <c r="H29" s="12" t="n">
        <f aca="false">G29-F29</f>
        <v>1018421.4</v>
      </c>
      <c r="I29" s="12" t="n">
        <f aca="false">G29/F29*100</f>
        <v>113.022488895186</v>
      </c>
      <c r="J29" s="12" t="n">
        <f aca="false">G29-E29</f>
        <v>538903.4</v>
      </c>
      <c r="K29" s="12" t="n">
        <f aca="false">G29/E29*100</f>
        <v>106.492812048193</v>
      </c>
      <c r="L29" s="4"/>
    </row>
    <row r="30" customFormat="false" ht="16.5" hidden="false" customHeight="true" outlineLevel="0" collapsed="false">
      <c r="A30" s="4"/>
      <c r="B30" s="13" t="s">
        <v>53</v>
      </c>
      <c r="C30" s="14" t="s">
        <v>54</v>
      </c>
      <c r="D30" s="15" t="n">
        <v>8000000</v>
      </c>
      <c r="E30" s="15" t="n">
        <v>8300000</v>
      </c>
      <c r="F30" s="15" t="n">
        <v>7820482</v>
      </c>
      <c r="G30" s="15" t="n">
        <v>8838903.4</v>
      </c>
      <c r="H30" s="16" t="n">
        <f aca="false">G30-F30</f>
        <v>1018421.4</v>
      </c>
      <c r="I30" s="16" t="n">
        <f aca="false">G30/F30*100</f>
        <v>113.022488895186</v>
      </c>
      <c r="J30" s="16" t="n">
        <f aca="false">G30-E30</f>
        <v>538903.4</v>
      </c>
      <c r="K30" s="16" t="n">
        <f aca="false">G30/E30*100</f>
        <v>106.492812048193</v>
      </c>
      <c r="L30" s="4"/>
    </row>
    <row r="31" customFormat="false" ht="24" hidden="false" customHeight="false" outlineLevel="0" collapsed="false">
      <c r="A31" s="4"/>
      <c r="B31" s="10" t="s">
        <v>55</v>
      </c>
      <c r="C31" s="11" t="s">
        <v>56</v>
      </c>
      <c r="D31" s="12" t="n">
        <f aca="false">D32</f>
        <v>50000000</v>
      </c>
      <c r="E31" s="12" t="n">
        <f aca="false">E32</f>
        <v>68382700</v>
      </c>
      <c r="F31" s="12" t="n">
        <f aca="false">F32</f>
        <v>47928228.18</v>
      </c>
      <c r="G31" s="12" t="n">
        <f aca="false">G32</f>
        <v>73462558.71</v>
      </c>
      <c r="H31" s="12" t="n">
        <f aca="false">G31-F31</f>
        <v>25534330.53</v>
      </c>
      <c r="I31" s="12" t="n">
        <f aca="false">G31/F31*100</f>
        <v>153.276182950271</v>
      </c>
      <c r="J31" s="12" t="n">
        <f aca="false">G31-E31</f>
        <v>5079858.70999999</v>
      </c>
      <c r="K31" s="12" t="n">
        <f aca="false">G31/E31*100</f>
        <v>107.428572884662</v>
      </c>
      <c r="L31" s="4"/>
    </row>
    <row r="32" customFormat="false" ht="18" hidden="false" customHeight="true" outlineLevel="0" collapsed="false">
      <c r="A32" s="4"/>
      <c r="B32" s="13" t="s">
        <v>57</v>
      </c>
      <c r="C32" s="14" t="s">
        <v>54</v>
      </c>
      <c r="D32" s="15" t="n">
        <v>50000000</v>
      </c>
      <c r="E32" s="15" t="n">
        <v>68382700</v>
      </c>
      <c r="F32" s="15" t="n">
        <v>47928228.18</v>
      </c>
      <c r="G32" s="15" t="n">
        <v>73462558.71</v>
      </c>
      <c r="H32" s="16" t="n">
        <f aca="false">G32-F32</f>
        <v>25534330.53</v>
      </c>
      <c r="I32" s="16" t="n">
        <f aca="false">G32/F32*100</f>
        <v>153.276182950271</v>
      </c>
      <c r="J32" s="16" t="n">
        <f aca="false">G32-E32</f>
        <v>5079858.70999999</v>
      </c>
      <c r="K32" s="16" t="n">
        <f aca="false">G32/E32*100</f>
        <v>107.428572884662</v>
      </c>
      <c r="L32" s="4"/>
    </row>
    <row r="33" customFormat="false" ht="24.75" hidden="false" customHeight="true" outlineLevel="0" collapsed="false">
      <c r="A33" s="4"/>
      <c r="B33" s="10" t="s">
        <v>58</v>
      </c>
      <c r="C33" s="11" t="s">
        <v>59</v>
      </c>
      <c r="D33" s="12" t="n">
        <f aca="false">SUM(D34:D36)</f>
        <v>16000000</v>
      </c>
      <c r="E33" s="12" t="n">
        <f aca="false">SUM(E34:E36)</f>
        <v>16040100</v>
      </c>
      <c r="F33" s="12" t="n">
        <f aca="false">SUM(F34:F36)</f>
        <v>15930624.54</v>
      </c>
      <c r="G33" s="12" t="n">
        <f aca="false">SUM(G34:G36)</f>
        <v>16970706.37</v>
      </c>
      <c r="H33" s="12" t="n">
        <f aca="false">G33-F33</f>
        <v>1040081.83</v>
      </c>
      <c r="I33" s="12" t="n">
        <f aca="false">G33/F33*100</f>
        <v>106.528820181459</v>
      </c>
      <c r="J33" s="12" t="n">
        <f aca="false">G33-E33</f>
        <v>930606.369999997</v>
      </c>
      <c r="K33" s="12" t="n">
        <f aca="false">G33/E33*100</f>
        <v>105.801749178621</v>
      </c>
      <c r="L33" s="4"/>
    </row>
    <row r="34" customFormat="false" ht="28.5" hidden="true" customHeight="true" outlineLevel="0" collapsed="false">
      <c r="A34" s="4"/>
      <c r="B34" s="13" t="s">
        <v>58</v>
      </c>
      <c r="C34" s="14" t="s">
        <v>59</v>
      </c>
      <c r="D34" s="15" t="n">
        <v>0</v>
      </c>
      <c r="E34" s="15" t="n">
        <v>0</v>
      </c>
      <c r="F34" s="15" t="n">
        <v>0</v>
      </c>
      <c r="G34" s="15" t="n">
        <v>0</v>
      </c>
      <c r="H34" s="16" t="n">
        <f aca="false">G34-F34</f>
        <v>0</v>
      </c>
      <c r="I34" s="16" t="e">
        <f aca="false">G34/F34*100</f>
        <v>#DIV/0!</v>
      </c>
      <c r="J34" s="12" t="n">
        <f aca="false">G34-E34</f>
        <v>0</v>
      </c>
      <c r="K34" s="12" t="e">
        <f aca="false">G34/E34*100</f>
        <v>#DIV/0!</v>
      </c>
      <c r="L34" s="4"/>
    </row>
    <row r="35" customFormat="false" ht="74.25" hidden="false" customHeight="true" outlineLevel="0" collapsed="false">
      <c r="A35" s="4"/>
      <c r="B35" s="13" t="s">
        <v>60</v>
      </c>
      <c r="C35" s="14" t="s">
        <v>61</v>
      </c>
      <c r="D35" s="15" t="n">
        <v>7500000</v>
      </c>
      <c r="E35" s="15" t="n">
        <v>9840100</v>
      </c>
      <c r="F35" s="15" t="n">
        <v>7683030.32</v>
      </c>
      <c r="G35" s="15" t="n">
        <v>10936461.03</v>
      </c>
      <c r="H35" s="16" t="n">
        <f aca="false">G35-F35</f>
        <v>3253430.71</v>
      </c>
      <c r="I35" s="16" t="n">
        <f aca="false">G35/F35*100</f>
        <v>142.345670581709</v>
      </c>
      <c r="J35" s="16" t="n">
        <f aca="false">G35-E35</f>
        <v>1096361.03</v>
      </c>
      <c r="K35" s="16" t="n">
        <f aca="false">G35/E35*100</f>
        <v>111.141767156838</v>
      </c>
      <c r="L35" s="4"/>
    </row>
    <row r="36" customFormat="false" ht="53.25" hidden="false" customHeight="true" outlineLevel="0" collapsed="false">
      <c r="A36" s="4"/>
      <c r="B36" s="13" t="s">
        <v>62</v>
      </c>
      <c r="C36" s="14" t="s">
        <v>63</v>
      </c>
      <c r="D36" s="15" t="n">
        <v>8500000</v>
      </c>
      <c r="E36" s="15" t="n">
        <v>6200000</v>
      </c>
      <c r="F36" s="15" t="n">
        <v>8247594.22</v>
      </c>
      <c r="G36" s="15" t="n">
        <v>6034245.34</v>
      </c>
      <c r="H36" s="16" t="n">
        <f aca="false">G36-F36</f>
        <v>-2213348.88</v>
      </c>
      <c r="I36" s="16" t="n">
        <f aca="false">G36/F36*100</f>
        <v>73.1637030028376</v>
      </c>
      <c r="J36" s="16" t="n">
        <f aca="false">G36-E36</f>
        <v>-165754.66</v>
      </c>
      <c r="K36" s="16" t="n">
        <f aca="false">G36/E36*100</f>
        <v>97.3265377419355</v>
      </c>
      <c r="L36" s="4"/>
    </row>
    <row r="37" customFormat="false" ht="36" hidden="false" customHeight="false" outlineLevel="0" collapsed="false">
      <c r="A37" s="4"/>
      <c r="B37" s="10" t="s">
        <v>64</v>
      </c>
      <c r="C37" s="11" t="s">
        <v>65</v>
      </c>
      <c r="D37" s="12" t="n">
        <f aca="false">D38+D49+D51</f>
        <v>94358100</v>
      </c>
      <c r="E37" s="12" t="n">
        <f aca="false">E38+E49+E51</f>
        <v>110655400</v>
      </c>
      <c r="F37" s="12" t="n">
        <f aca="false">F38+F49+F51</f>
        <v>95512054.24</v>
      </c>
      <c r="G37" s="12" t="n">
        <f aca="false">G38+G49+G51</f>
        <v>110211997.43</v>
      </c>
      <c r="H37" s="12" t="n">
        <f aca="false">G37-F37</f>
        <v>14699943.19</v>
      </c>
      <c r="I37" s="12" t="n">
        <f aca="false">G37/F37*100</f>
        <v>115.390668022973</v>
      </c>
      <c r="J37" s="12" t="n">
        <f aca="false">G37-E37</f>
        <v>-443402.569999993</v>
      </c>
      <c r="K37" s="12" t="n">
        <f aca="false">G37/E37*100</f>
        <v>99.5992942323646</v>
      </c>
      <c r="L37" s="4"/>
    </row>
    <row r="38" customFormat="false" ht="20.25" hidden="false" customHeight="true" outlineLevel="0" collapsed="false">
      <c r="A38" s="4"/>
      <c r="B38" s="10" t="s">
        <v>66</v>
      </c>
      <c r="C38" s="11" t="s">
        <v>67</v>
      </c>
      <c r="D38" s="12" t="n">
        <f aca="false">SUM(D39:D48)</f>
        <v>33335000</v>
      </c>
      <c r="E38" s="12" t="n">
        <f aca="false">SUM(E39:E48)</f>
        <v>39891000</v>
      </c>
      <c r="F38" s="12" t="n">
        <f aca="false">SUM(F39:F48)</f>
        <v>33182758.14</v>
      </c>
      <c r="G38" s="12" t="n">
        <f aca="false">SUM(G39:G48)</f>
        <v>40527960.03</v>
      </c>
      <c r="H38" s="12" t="n">
        <f aca="false">G38-F38</f>
        <v>7345201.89</v>
      </c>
      <c r="I38" s="12" t="n">
        <f aca="false">G38/F38*100</f>
        <v>122.135597827674</v>
      </c>
      <c r="J38" s="12" t="n">
        <f aca="false">G38-E38</f>
        <v>636960.030000001</v>
      </c>
      <c r="K38" s="12" t="n">
        <f aca="false">G38/E38*100</f>
        <v>101.59675122208</v>
      </c>
      <c r="L38" s="4"/>
    </row>
    <row r="39" customFormat="false" ht="39.75" hidden="false" customHeight="true" outlineLevel="0" collapsed="false">
      <c r="A39" s="4"/>
      <c r="B39" s="13" t="s">
        <v>68</v>
      </c>
      <c r="C39" s="14" t="s">
        <v>69</v>
      </c>
      <c r="D39" s="15" t="n">
        <v>500000</v>
      </c>
      <c r="E39" s="15" t="n">
        <v>170000</v>
      </c>
      <c r="F39" s="15" t="n">
        <v>470238.58</v>
      </c>
      <c r="G39" s="15" t="n">
        <v>160076.52</v>
      </c>
      <c r="H39" s="16" t="n">
        <f aca="false">G39-F39</f>
        <v>-310162.06</v>
      </c>
      <c r="I39" s="16" t="n">
        <f aca="false">G39/F39*100</f>
        <v>34.0415539703271</v>
      </c>
      <c r="J39" s="16" t="n">
        <f aca="false">G39-E39</f>
        <v>-9923.48000000001</v>
      </c>
      <c r="K39" s="16" t="n">
        <f aca="false">G39/E39*100</f>
        <v>94.1626588235294</v>
      </c>
      <c r="L39" s="4"/>
    </row>
    <row r="40" customFormat="false" ht="27.75" hidden="false" customHeight="true" outlineLevel="0" collapsed="false">
      <c r="A40" s="4"/>
      <c r="B40" s="13" t="s">
        <v>70</v>
      </c>
      <c r="C40" s="14" t="s">
        <v>71</v>
      </c>
      <c r="D40" s="15" t="n">
        <v>235000</v>
      </c>
      <c r="E40" s="15" t="n">
        <v>650000</v>
      </c>
      <c r="F40" s="15" t="n">
        <v>237577.52</v>
      </c>
      <c r="G40" s="15" t="n">
        <v>676715.18</v>
      </c>
      <c r="H40" s="16" t="n">
        <f aca="false">G40-F40</f>
        <v>439137.66</v>
      </c>
      <c r="I40" s="16" t="n">
        <f aca="false">G40/F40*100</f>
        <v>284.839735678696</v>
      </c>
      <c r="J40" s="16" t="n">
        <f aca="false">G40-E40</f>
        <v>26715.1800000001</v>
      </c>
      <c r="K40" s="16" t="n">
        <f aca="false">G40/E40*100</f>
        <v>104.110027692308</v>
      </c>
      <c r="L40" s="4"/>
    </row>
    <row r="41" customFormat="false" ht="38.1" hidden="false" customHeight="true" outlineLevel="0" collapsed="false">
      <c r="A41" s="4"/>
      <c r="B41" s="13" t="s">
        <v>72</v>
      </c>
      <c r="C41" s="14" t="s">
        <v>73</v>
      </c>
      <c r="D41" s="15" t="n">
        <v>850000</v>
      </c>
      <c r="E41" s="15" t="n">
        <v>816700</v>
      </c>
      <c r="F41" s="15" t="n">
        <v>881938.02</v>
      </c>
      <c r="G41" s="15" t="n">
        <v>841069.82</v>
      </c>
      <c r="H41" s="16" t="n">
        <f aca="false">G41-F41</f>
        <v>-40868.2000000001</v>
      </c>
      <c r="I41" s="16" t="n">
        <f aca="false">G41/F41*100</f>
        <v>95.3660915990446</v>
      </c>
      <c r="J41" s="16" t="n">
        <f aca="false">G41-E41</f>
        <v>24369.82</v>
      </c>
      <c r="K41" s="16" t="n">
        <f aca="false">G41/E41*100</f>
        <v>102.983937798457</v>
      </c>
      <c r="L41" s="4"/>
    </row>
    <row r="42" customFormat="false" ht="38.1" hidden="false" customHeight="true" outlineLevel="0" collapsed="false">
      <c r="A42" s="4"/>
      <c r="B42" s="13" t="s">
        <v>74</v>
      </c>
      <c r="C42" s="14" t="s">
        <v>75</v>
      </c>
      <c r="D42" s="15" t="n">
        <v>4500000</v>
      </c>
      <c r="E42" s="15" t="n">
        <v>5300000</v>
      </c>
      <c r="F42" s="15" t="n">
        <v>4202591.6</v>
      </c>
      <c r="G42" s="15" t="n">
        <v>5534292.96</v>
      </c>
      <c r="H42" s="16" t="n">
        <f aca="false">G42-F42</f>
        <v>1331701.36</v>
      </c>
      <c r="I42" s="16" t="n">
        <f aca="false">G42/F42*100</f>
        <v>131.687622466099</v>
      </c>
      <c r="J42" s="16" t="n">
        <f aca="false">G42-E42</f>
        <v>234292.96</v>
      </c>
      <c r="K42" s="16" t="n">
        <f aca="false">G42/E42*100</f>
        <v>104.420621886792</v>
      </c>
      <c r="L42" s="4"/>
    </row>
    <row r="43" customFormat="false" ht="12.95" hidden="false" customHeight="true" outlineLevel="0" collapsed="false">
      <c r="A43" s="4"/>
      <c r="B43" s="13" t="s">
        <v>76</v>
      </c>
      <c r="C43" s="14" t="s">
        <v>77</v>
      </c>
      <c r="D43" s="15" t="n">
        <v>13700000</v>
      </c>
      <c r="E43" s="15" t="n">
        <v>15356100</v>
      </c>
      <c r="F43" s="15" t="n">
        <v>13478700.77</v>
      </c>
      <c r="G43" s="15" t="n">
        <v>14904161.96</v>
      </c>
      <c r="H43" s="16" t="n">
        <f aca="false">G43-F43</f>
        <v>1425461.19</v>
      </c>
      <c r="I43" s="16" t="n">
        <f aca="false">G43/F43*100</f>
        <v>110.575657211507</v>
      </c>
      <c r="J43" s="16" t="n">
        <f aca="false">G43-E43</f>
        <v>-451938.039999999</v>
      </c>
      <c r="K43" s="16" t="n">
        <f aca="false">G43/E43*100</f>
        <v>97.0569477927338</v>
      </c>
      <c r="L43" s="4"/>
    </row>
    <row r="44" customFormat="false" ht="12.95" hidden="false" customHeight="true" outlineLevel="0" collapsed="false">
      <c r="A44" s="4"/>
      <c r="B44" s="13" t="s">
        <v>78</v>
      </c>
      <c r="C44" s="14" t="s">
        <v>79</v>
      </c>
      <c r="D44" s="15" t="n">
        <v>4900000</v>
      </c>
      <c r="E44" s="15" t="n">
        <v>7300000</v>
      </c>
      <c r="F44" s="15" t="n">
        <v>4879673.53</v>
      </c>
      <c r="G44" s="15" t="n">
        <v>8085287.85</v>
      </c>
      <c r="H44" s="16" t="n">
        <f aca="false">G44-F44</f>
        <v>3205614.32</v>
      </c>
      <c r="I44" s="16" t="n">
        <f aca="false">G44/F44*100</f>
        <v>165.693212881805</v>
      </c>
      <c r="J44" s="16" t="n">
        <f aca="false">G44-E44</f>
        <v>785287.85</v>
      </c>
      <c r="K44" s="16" t="n">
        <f aca="false">G44/E44*100</f>
        <v>110.757367808219</v>
      </c>
      <c r="L44" s="4"/>
    </row>
    <row r="45" customFormat="false" ht="12.95" hidden="false" customHeight="true" outlineLevel="0" collapsed="false">
      <c r="A45" s="4"/>
      <c r="B45" s="13" t="s">
        <v>80</v>
      </c>
      <c r="C45" s="14" t="s">
        <v>81</v>
      </c>
      <c r="D45" s="15" t="n">
        <v>6700000</v>
      </c>
      <c r="E45" s="15" t="n">
        <v>7850000</v>
      </c>
      <c r="F45" s="15" t="n">
        <v>7041995.02</v>
      </c>
      <c r="G45" s="15" t="n">
        <v>8025732.93</v>
      </c>
      <c r="H45" s="16" t="n">
        <f aca="false">G45-F45</f>
        <v>983737.91</v>
      </c>
      <c r="I45" s="16" t="n">
        <f aca="false">G45/F45*100</f>
        <v>113.969591106016</v>
      </c>
      <c r="J45" s="16" t="n">
        <f aca="false">G45-E45</f>
        <v>175732.93</v>
      </c>
      <c r="K45" s="16" t="n">
        <f aca="false">G45/E45*100</f>
        <v>102.238636050955</v>
      </c>
      <c r="L45" s="4"/>
    </row>
    <row r="46" customFormat="false" ht="12.95" hidden="false" customHeight="true" outlineLevel="0" collapsed="false">
      <c r="A46" s="4"/>
      <c r="B46" s="13" t="s">
        <v>82</v>
      </c>
      <c r="C46" s="14" t="s">
        <v>83</v>
      </c>
      <c r="D46" s="15" t="n">
        <v>1750000</v>
      </c>
      <c r="E46" s="15" t="n">
        <v>2350000</v>
      </c>
      <c r="F46" s="15" t="n">
        <v>1741331.12</v>
      </c>
      <c r="G46" s="15" t="n">
        <v>2202835.5</v>
      </c>
      <c r="H46" s="16" t="n">
        <f aca="false">G46-F46</f>
        <v>461504.38</v>
      </c>
      <c r="I46" s="16" t="n">
        <f aca="false">G46/F46*100</f>
        <v>126.502965156908</v>
      </c>
      <c r="J46" s="16" t="n">
        <f aca="false">G46-E46</f>
        <v>-147164.5</v>
      </c>
      <c r="K46" s="16" t="n">
        <f aca="false">G46/E46*100</f>
        <v>93.7376808510638</v>
      </c>
      <c r="L46" s="4"/>
    </row>
    <row r="47" customFormat="false" ht="12.95" hidden="false" customHeight="true" outlineLevel="0" collapsed="false">
      <c r="A47" s="4"/>
      <c r="B47" s="13" t="s">
        <v>84</v>
      </c>
      <c r="C47" s="14" t="s">
        <v>85</v>
      </c>
      <c r="D47" s="15" t="n">
        <v>150000</v>
      </c>
      <c r="E47" s="15" t="n">
        <v>73000</v>
      </c>
      <c r="F47" s="15" t="n">
        <v>198711.98</v>
      </c>
      <c r="G47" s="15" t="n">
        <v>72787.31</v>
      </c>
      <c r="H47" s="16" t="n">
        <f aca="false">G47-F47</f>
        <v>-125924.67</v>
      </c>
      <c r="I47" s="16" t="n">
        <f aca="false">G47/F47*100</f>
        <v>36.6295529841734</v>
      </c>
      <c r="J47" s="16" t="n">
        <f aca="false">G47-E47</f>
        <v>-212.690000000002</v>
      </c>
      <c r="K47" s="16" t="n">
        <f aca="false">G47/E47*100</f>
        <v>99.7086438356164</v>
      </c>
      <c r="L47" s="4"/>
    </row>
    <row r="48" customFormat="false" ht="12.95" hidden="false" customHeight="true" outlineLevel="0" collapsed="false">
      <c r="A48" s="4"/>
      <c r="B48" s="13" t="s">
        <v>86</v>
      </c>
      <c r="C48" s="14" t="s">
        <v>87</v>
      </c>
      <c r="D48" s="15" t="n">
        <v>50000</v>
      </c>
      <c r="E48" s="15" t="n">
        <v>25200</v>
      </c>
      <c r="F48" s="15" t="n">
        <v>50000</v>
      </c>
      <c r="G48" s="15" t="n">
        <v>25000</v>
      </c>
      <c r="H48" s="16" t="n">
        <f aca="false">G48-F48</f>
        <v>-25000</v>
      </c>
      <c r="I48" s="16" t="n">
        <f aca="false">G48/F48*100</f>
        <v>50</v>
      </c>
      <c r="J48" s="16" t="n">
        <f aca="false">G48-E48</f>
        <v>-200</v>
      </c>
      <c r="K48" s="16" t="n">
        <f aca="false">G48/E48*100</f>
        <v>99.2063492063492</v>
      </c>
      <c r="L48" s="4"/>
    </row>
    <row r="49" customFormat="false" ht="12.95" hidden="false" customHeight="true" outlineLevel="0" collapsed="false">
      <c r="A49" s="4"/>
      <c r="B49" s="10" t="s">
        <v>88</v>
      </c>
      <c r="C49" s="11" t="s">
        <v>89</v>
      </c>
      <c r="D49" s="19" t="n">
        <f aca="false">D50</f>
        <v>23100</v>
      </c>
      <c r="E49" s="19" t="n">
        <f aca="false">E50</f>
        <v>66300</v>
      </c>
      <c r="F49" s="19" t="n">
        <f aca="false">F50</f>
        <v>42698</v>
      </c>
      <c r="G49" s="19" t="n">
        <f aca="false">G50</f>
        <v>66504</v>
      </c>
      <c r="H49" s="12" t="n">
        <f aca="false">G49-F49</f>
        <v>23806</v>
      </c>
      <c r="I49" s="12" t="n">
        <f aca="false">G49/F49*100</f>
        <v>155.754367886084</v>
      </c>
      <c r="J49" s="12" t="n">
        <f aca="false">G49-E49</f>
        <v>204</v>
      </c>
      <c r="K49" s="12" t="n">
        <f aca="false">G49/E49*100</f>
        <v>100.307692307692</v>
      </c>
      <c r="L49" s="4"/>
    </row>
    <row r="50" customFormat="false" ht="12.95" hidden="false" customHeight="true" outlineLevel="0" collapsed="false">
      <c r="A50" s="4"/>
      <c r="B50" s="13" t="s">
        <v>90</v>
      </c>
      <c r="C50" s="14" t="s">
        <v>91</v>
      </c>
      <c r="D50" s="15" t="n">
        <v>23100</v>
      </c>
      <c r="E50" s="15" t="n">
        <v>66300</v>
      </c>
      <c r="F50" s="15" t="n">
        <v>42698</v>
      </c>
      <c r="G50" s="15" t="n">
        <v>66504</v>
      </c>
      <c r="H50" s="16" t="n">
        <f aca="false">G50-F50</f>
        <v>23806</v>
      </c>
      <c r="I50" s="16" t="n">
        <f aca="false">G50/F50*100</f>
        <v>155.754367886084</v>
      </c>
      <c r="J50" s="16" t="n">
        <f aca="false">G50-E50</f>
        <v>204</v>
      </c>
      <c r="K50" s="16" t="n">
        <f aca="false">G50/E50*100</f>
        <v>100.307692307692</v>
      </c>
      <c r="L50" s="4"/>
    </row>
    <row r="51" customFormat="false" ht="12.95" hidden="false" customHeight="true" outlineLevel="0" collapsed="false">
      <c r="A51" s="4"/>
      <c r="B51" s="10" t="s">
        <v>92</v>
      </c>
      <c r="C51" s="11" t="s">
        <v>93</v>
      </c>
      <c r="D51" s="12" t="n">
        <f aca="false">SUM(D52:D54)</f>
        <v>61000000</v>
      </c>
      <c r="E51" s="12" t="n">
        <f aca="false">SUM(E52:E54)</f>
        <v>70698100</v>
      </c>
      <c r="F51" s="12" t="n">
        <f aca="false">SUM(F52:F54)</f>
        <v>62286598.1</v>
      </c>
      <c r="G51" s="12" t="n">
        <f aca="false">SUM(G52:G54)</f>
        <v>69617533.4</v>
      </c>
      <c r="H51" s="12" t="n">
        <f aca="false">G51-F51</f>
        <v>7330935.30000001</v>
      </c>
      <c r="I51" s="12" t="n">
        <f aca="false">G51/F51*100</f>
        <v>111.769683244268</v>
      </c>
      <c r="J51" s="12" t="n">
        <f aca="false">G51-E51</f>
        <v>-1080566.59999999</v>
      </c>
      <c r="K51" s="12" t="n">
        <f aca="false">G51/E51*100</f>
        <v>98.4715761809724</v>
      </c>
      <c r="L51" s="4"/>
    </row>
    <row r="52" customFormat="false" ht="12.95" hidden="false" customHeight="true" outlineLevel="0" collapsed="false">
      <c r="A52" s="4"/>
      <c r="B52" s="13" t="s">
        <v>94</v>
      </c>
      <c r="C52" s="14" t="s">
        <v>95</v>
      </c>
      <c r="D52" s="15" t="n">
        <v>6000000</v>
      </c>
      <c r="E52" s="15" t="n">
        <v>6200000</v>
      </c>
      <c r="F52" s="15" t="n">
        <v>6409719.68</v>
      </c>
      <c r="G52" s="15" t="n">
        <v>5308175.1</v>
      </c>
      <c r="H52" s="16" t="n">
        <f aca="false">G52-F52</f>
        <v>-1101544.58</v>
      </c>
      <c r="I52" s="16" t="n">
        <f aca="false">G52/F52*100</f>
        <v>82.8144656085803</v>
      </c>
      <c r="J52" s="16" t="n">
        <f aca="false">G52-E52</f>
        <v>-891824.9</v>
      </c>
      <c r="K52" s="16" t="n">
        <f aca="false">G52/E52*100</f>
        <v>85.6157274193548</v>
      </c>
      <c r="L52" s="4"/>
    </row>
    <row r="53" customFormat="false" ht="12.95" hidden="false" customHeight="true" outlineLevel="0" collapsed="false">
      <c r="A53" s="4"/>
      <c r="B53" s="13" t="s">
        <v>96</v>
      </c>
      <c r="C53" s="14" t="s">
        <v>97</v>
      </c>
      <c r="D53" s="15" t="n">
        <v>51000000</v>
      </c>
      <c r="E53" s="15" t="n">
        <v>57298100</v>
      </c>
      <c r="F53" s="15" t="n">
        <v>52629215.37</v>
      </c>
      <c r="G53" s="15" t="n">
        <v>57340118.25</v>
      </c>
      <c r="H53" s="16" t="n">
        <f aca="false">G53-F53</f>
        <v>4710902.88</v>
      </c>
      <c r="I53" s="16" t="n">
        <f aca="false">G53/F53*100</f>
        <v>108.951117448514</v>
      </c>
      <c r="J53" s="16" t="n">
        <f aca="false">G53-E53</f>
        <v>42018.25</v>
      </c>
      <c r="K53" s="16" t="n">
        <f aca="false">G53/E53*100</f>
        <v>100.073332710858</v>
      </c>
      <c r="L53" s="4"/>
    </row>
    <row r="54" customFormat="false" ht="48.75" hidden="false" customHeight="true" outlineLevel="0" collapsed="false">
      <c r="A54" s="4"/>
      <c r="B54" s="13" t="s">
        <v>98</v>
      </c>
      <c r="C54" s="14" t="s">
        <v>99</v>
      </c>
      <c r="D54" s="15" t="n">
        <v>4000000</v>
      </c>
      <c r="E54" s="15" t="n">
        <v>7200000</v>
      </c>
      <c r="F54" s="15" t="n">
        <v>3247663.05</v>
      </c>
      <c r="G54" s="15" t="n">
        <v>6969240.05</v>
      </c>
      <c r="H54" s="16" t="n">
        <f aca="false">G54-F54</f>
        <v>3721577</v>
      </c>
      <c r="I54" s="16" t="n">
        <f aca="false">G54/F54*100</f>
        <v>214.592460569455</v>
      </c>
      <c r="J54" s="16" t="n">
        <f aca="false">G54-E54</f>
        <v>-230759.95</v>
      </c>
      <c r="K54" s="16" t="n">
        <f aca="false">G54/E54*100</f>
        <v>96.7950006944444</v>
      </c>
      <c r="L54" s="4"/>
    </row>
    <row r="55" s="18" customFormat="true" ht="12.75" hidden="false" customHeight="false" outlineLevel="0" collapsed="false">
      <c r="A55" s="17"/>
      <c r="B55" s="10" t="n">
        <v>19000000</v>
      </c>
      <c r="C55" s="20" t="s">
        <v>100</v>
      </c>
      <c r="D55" s="19" t="n">
        <f aca="false">D56</f>
        <v>0</v>
      </c>
      <c r="E55" s="19" t="n">
        <f aca="false">E56</f>
        <v>0</v>
      </c>
      <c r="F55" s="19" t="n">
        <f aca="false">F56</f>
        <v>25.5</v>
      </c>
      <c r="G55" s="19" t="n">
        <f aca="false">G56</f>
        <v>0</v>
      </c>
      <c r="H55" s="12" t="n">
        <f aca="false">G55-F55</f>
        <v>-25.5</v>
      </c>
      <c r="I55" s="12" t="n">
        <v>0</v>
      </c>
      <c r="J55" s="12" t="n">
        <f aca="false">G55-E55</f>
        <v>0</v>
      </c>
      <c r="K55" s="12" t="e">
        <f aca="false">G55/E55*100</f>
        <v>#DIV/0!</v>
      </c>
      <c r="L55" s="17"/>
    </row>
    <row r="56" s="18" customFormat="true" ht="36" hidden="false" customHeight="false" outlineLevel="0" collapsed="false">
      <c r="A56" s="17"/>
      <c r="B56" s="10" t="n">
        <v>19090000</v>
      </c>
      <c r="C56" s="11" t="s">
        <v>101</v>
      </c>
      <c r="D56" s="19" t="n">
        <f aca="false">D57</f>
        <v>0</v>
      </c>
      <c r="E56" s="19" t="n">
        <f aca="false">E57</f>
        <v>0</v>
      </c>
      <c r="F56" s="19" t="n">
        <f aca="false">F57</f>
        <v>25.5</v>
      </c>
      <c r="G56" s="19" t="n">
        <f aca="false">G57</f>
        <v>0</v>
      </c>
      <c r="H56" s="12" t="n">
        <f aca="false">G56-F56</f>
        <v>-25.5</v>
      </c>
      <c r="I56" s="12" t="n">
        <v>0</v>
      </c>
      <c r="J56" s="12" t="n">
        <f aca="false">G56-E56</f>
        <v>0</v>
      </c>
      <c r="K56" s="12" t="e">
        <f aca="false">G56/E56*100</f>
        <v>#DIV/0!</v>
      </c>
      <c r="L56" s="17"/>
    </row>
    <row r="57" customFormat="false" ht="12.75" hidden="false" customHeight="false" outlineLevel="0" collapsed="false">
      <c r="A57" s="4"/>
      <c r="B57" s="13" t="n">
        <v>19090500</v>
      </c>
      <c r="C57" s="20" t="s">
        <v>102</v>
      </c>
      <c r="D57" s="15" t="n">
        <v>0</v>
      </c>
      <c r="E57" s="15" t="n">
        <v>0</v>
      </c>
      <c r="F57" s="15" t="n">
        <v>25.5</v>
      </c>
      <c r="G57" s="15" t="n">
        <v>0</v>
      </c>
      <c r="H57" s="16" t="n">
        <f aca="false">G57-F57</f>
        <v>-25.5</v>
      </c>
      <c r="I57" s="16" t="n">
        <v>0</v>
      </c>
      <c r="J57" s="16" t="n">
        <f aca="false">G57-E57</f>
        <v>0</v>
      </c>
      <c r="K57" s="16" t="e">
        <f aca="false">G57/E57*100</f>
        <v>#DIV/0!</v>
      </c>
      <c r="L57" s="4"/>
    </row>
    <row r="58" customFormat="false" ht="24" hidden="false" customHeight="false" outlineLevel="0" collapsed="false">
      <c r="A58" s="4"/>
      <c r="B58" s="10" t="s">
        <v>103</v>
      </c>
      <c r="C58" s="11" t="s">
        <v>104</v>
      </c>
      <c r="D58" s="12" t="n">
        <f aca="false">D59+D67+D82</f>
        <v>3252600</v>
      </c>
      <c r="E58" s="12" t="n">
        <f aca="false">E59+E67+E82</f>
        <v>6730600</v>
      </c>
      <c r="F58" s="12" t="n">
        <f aca="false">F59+F67+F82</f>
        <v>40652361.53</v>
      </c>
      <c r="G58" s="12" t="n">
        <f aca="false">G59+G67+G82</f>
        <v>6845403.42</v>
      </c>
      <c r="H58" s="12" t="n">
        <f aca="false">G58-F58</f>
        <v>-33806958.11</v>
      </c>
      <c r="I58" s="12" t="n">
        <f aca="false">G58/F58*100</f>
        <v>16.8388825700774</v>
      </c>
      <c r="J58" s="12" t="n">
        <f aca="false">G58-E58</f>
        <v>114803.42</v>
      </c>
      <c r="K58" s="12" t="n">
        <f aca="false">G58/E58*100</f>
        <v>101.705693697442</v>
      </c>
      <c r="L58" s="4"/>
    </row>
    <row r="59" customFormat="false" ht="18.75" hidden="false" customHeight="true" outlineLevel="0" collapsed="false">
      <c r="A59" s="4"/>
      <c r="B59" s="10" t="s">
        <v>105</v>
      </c>
      <c r="C59" s="11" t="s">
        <v>106</v>
      </c>
      <c r="D59" s="12" t="n">
        <f aca="false">D60+D62</f>
        <v>1472000</v>
      </c>
      <c r="E59" s="12" t="n">
        <f aca="false">E60+E62</f>
        <v>4441800</v>
      </c>
      <c r="F59" s="12" t="n">
        <f aca="false">F60+F62</f>
        <v>1078259.87</v>
      </c>
      <c r="G59" s="12" t="n">
        <f aca="false">G60+G62</f>
        <v>4549105.21</v>
      </c>
      <c r="H59" s="12" t="n">
        <f aca="false">G59-F59</f>
        <v>3470845.34</v>
      </c>
      <c r="I59" s="12" t="n">
        <f aca="false">G59/F59*100</f>
        <v>421.893212996974</v>
      </c>
      <c r="J59" s="12" t="n">
        <f aca="false">G59-E59</f>
        <v>107305.21</v>
      </c>
      <c r="K59" s="12" t="n">
        <f aca="false">G59/E59*100</f>
        <v>102.415804628754</v>
      </c>
      <c r="L59" s="4"/>
    </row>
    <row r="60" customFormat="false" ht="73.5" hidden="false" customHeight="true" outlineLevel="0" collapsed="false">
      <c r="A60" s="4"/>
      <c r="B60" s="10" t="s">
        <v>107</v>
      </c>
      <c r="C60" s="11" t="s">
        <v>108</v>
      </c>
      <c r="D60" s="12" t="n">
        <f aca="false">D61</f>
        <v>0</v>
      </c>
      <c r="E60" s="12" t="n">
        <f aca="false">E61</f>
        <v>0</v>
      </c>
      <c r="F60" s="12" t="n">
        <f aca="false">F61</f>
        <v>60007.49</v>
      </c>
      <c r="G60" s="12" t="n">
        <f aca="false">G61</f>
        <v>0</v>
      </c>
      <c r="H60" s="12" t="n">
        <f aca="false">G60-F60</f>
        <v>-60007.49</v>
      </c>
      <c r="I60" s="12" t="n">
        <v>0</v>
      </c>
      <c r="J60" s="12" t="n">
        <f aca="false">G60-E60</f>
        <v>0</v>
      </c>
      <c r="K60" s="12" t="e">
        <f aca="false">G60/E60*100</f>
        <v>#DIV/0!</v>
      </c>
      <c r="L60" s="4"/>
    </row>
    <row r="61" customFormat="false" ht="36" hidden="false" customHeight="false" outlineLevel="0" collapsed="false">
      <c r="A61" s="4"/>
      <c r="B61" s="13" t="s">
        <v>109</v>
      </c>
      <c r="C61" s="14" t="s">
        <v>110</v>
      </c>
      <c r="D61" s="16" t="n">
        <v>0</v>
      </c>
      <c r="E61" s="16" t="n">
        <v>0</v>
      </c>
      <c r="F61" s="15" t="n">
        <v>60007.49</v>
      </c>
      <c r="G61" s="16" t="n">
        <v>0</v>
      </c>
      <c r="H61" s="16" t="n">
        <f aca="false">G61-F61</f>
        <v>-60007.49</v>
      </c>
      <c r="I61" s="16" t="n">
        <v>0</v>
      </c>
      <c r="J61" s="16" t="n">
        <f aca="false">G61-E61</f>
        <v>0</v>
      </c>
      <c r="K61" s="16" t="e">
        <f aca="false">G61/E61*100</f>
        <v>#DIV/0!</v>
      </c>
      <c r="L61" s="4"/>
    </row>
    <row r="62" customFormat="false" ht="12.95" hidden="false" customHeight="true" outlineLevel="0" collapsed="false">
      <c r="A62" s="4"/>
      <c r="B62" s="10" t="s">
        <v>111</v>
      </c>
      <c r="C62" s="11" t="s">
        <v>112</v>
      </c>
      <c r="D62" s="12" t="n">
        <f aca="false">SUM(D63:D66)</f>
        <v>1472000</v>
      </c>
      <c r="E62" s="12" t="n">
        <f aca="false">SUM(E63:E66)</f>
        <v>4441800</v>
      </c>
      <c r="F62" s="12" t="n">
        <f aca="false">SUM(F63:F66)</f>
        <v>1018252.38</v>
      </c>
      <c r="G62" s="12" t="n">
        <f aca="false">SUM(G63:G66)</f>
        <v>4549105.21</v>
      </c>
      <c r="H62" s="12" t="n">
        <f aca="false">G62-F62</f>
        <v>3530852.83</v>
      </c>
      <c r="I62" s="12" t="n">
        <f aca="false">G62/F62*100</f>
        <v>446.756157839769</v>
      </c>
      <c r="J62" s="12" t="n">
        <f aca="false">G62-E62</f>
        <v>107305.21</v>
      </c>
      <c r="K62" s="12" t="n">
        <f aca="false">G62/E62*100</f>
        <v>102.415804628754</v>
      </c>
      <c r="L62" s="4"/>
    </row>
    <row r="63" customFormat="false" ht="12.95" hidden="false" customHeight="true" outlineLevel="0" collapsed="false">
      <c r="A63" s="4"/>
      <c r="B63" s="13" t="s">
        <v>113</v>
      </c>
      <c r="C63" s="14" t="s">
        <v>114</v>
      </c>
      <c r="D63" s="15" t="n">
        <v>660000</v>
      </c>
      <c r="E63" s="15" t="n">
        <v>390000</v>
      </c>
      <c r="F63" s="15" t="n">
        <v>718824.05</v>
      </c>
      <c r="G63" s="15" t="n">
        <v>457805.15</v>
      </c>
      <c r="H63" s="16" t="n">
        <f aca="false">G63-F63</f>
        <v>-261018.9</v>
      </c>
      <c r="I63" s="16" t="n">
        <f aca="false">G63/F63*100</f>
        <v>63.6880680327822</v>
      </c>
      <c r="J63" s="16" t="n">
        <f aca="false">G63-E63</f>
        <v>67805.15</v>
      </c>
      <c r="K63" s="16" t="n">
        <f aca="false">G63/E63*100</f>
        <v>117.385935897436</v>
      </c>
      <c r="L63" s="4"/>
    </row>
    <row r="64" customFormat="false" ht="36" hidden="false" customHeight="false" outlineLevel="0" collapsed="false">
      <c r="A64" s="4"/>
      <c r="B64" s="13" t="s">
        <v>115</v>
      </c>
      <c r="C64" s="14" t="s">
        <v>116</v>
      </c>
      <c r="D64" s="15" t="n">
        <v>160000</v>
      </c>
      <c r="E64" s="15" t="n">
        <v>2942500</v>
      </c>
      <c r="F64" s="15" t="n">
        <v>-320007.14</v>
      </c>
      <c r="G64" s="15" t="n">
        <v>2942518.22</v>
      </c>
      <c r="H64" s="16" t="n">
        <f aca="false">G64-F64</f>
        <v>3262525.36</v>
      </c>
      <c r="I64" s="16" t="n">
        <f aca="false">G64/F64*100</f>
        <v>-919.516427039722</v>
      </c>
      <c r="J64" s="16" t="n">
        <f aca="false">G64-E64</f>
        <v>18.2200000002049</v>
      </c>
      <c r="K64" s="16" t="n">
        <f aca="false">G64/E64*100</f>
        <v>100.000619201359</v>
      </c>
      <c r="L64" s="4"/>
    </row>
    <row r="65" customFormat="false" ht="12.75" hidden="false" customHeight="false" outlineLevel="0" collapsed="false">
      <c r="A65" s="4"/>
      <c r="B65" s="13" t="n">
        <v>21081700</v>
      </c>
      <c r="C65" s="21" t="s">
        <v>117</v>
      </c>
      <c r="D65" s="15" t="n">
        <v>2000</v>
      </c>
      <c r="E65" s="15" t="n">
        <v>2800</v>
      </c>
      <c r="F65" s="15" t="n">
        <v>1921.9</v>
      </c>
      <c r="G65" s="15" t="n">
        <v>2872.97</v>
      </c>
      <c r="H65" s="16" t="n">
        <f aca="false">G65-F65</f>
        <v>951.07</v>
      </c>
      <c r="I65" s="16" t="n">
        <f aca="false">G65/F65*100</f>
        <v>149.485925386336</v>
      </c>
      <c r="J65" s="16" t="n">
        <f aca="false">G65-E65</f>
        <v>72.9699999999998</v>
      </c>
      <c r="K65" s="16" t="n">
        <f aca="false">G65/E65*100</f>
        <v>102.606071428571</v>
      </c>
      <c r="L65" s="4"/>
    </row>
    <row r="66" customFormat="false" ht="36" hidden="false" customHeight="false" outlineLevel="0" collapsed="false">
      <c r="A66" s="4"/>
      <c r="B66" s="13" t="n">
        <v>21081800</v>
      </c>
      <c r="C66" s="14" t="s">
        <v>118</v>
      </c>
      <c r="D66" s="15" t="n">
        <v>650000</v>
      </c>
      <c r="E66" s="15" t="n">
        <v>1106500</v>
      </c>
      <c r="F66" s="15" t="n">
        <v>617513.57</v>
      </c>
      <c r="G66" s="15" t="n">
        <v>1145908.87</v>
      </c>
      <c r="H66" s="16" t="n">
        <f aca="false">G66-F66</f>
        <v>528395.3</v>
      </c>
      <c r="I66" s="16" t="n">
        <f aca="false">G66/F66*100</f>
        <v>185.568208646816</v>
      </c>
      <c r="J66" s="16" t="n">
        <f aca="false">G66-E66</f>
        <v>39408.8700000001</v>
      </c>
      <c r="K66" s="16" t="n">
        <f aca="false">G66/E66*100</f>
        <v>103.561578852237</v>
      </c>
      <c r="L66" s="4"/>
    </row>
    <row r="67" customFormat="false" ht="24" hidden="false" customHeight="false" outlineLevel="0" collapsed="false">
      <c r="A67" s="4"/>
      <c r="B67" s="10" t="s">
        <v>119</v>
      </c>
      <c r="C67" s="11" t="s">
        <v>120</v>
      </c>
      <c r="D67" s="19" t="n">
        <f aca="false">D68+D74+D76+D80</f>
        <v>1780600</v>
      </c>
      <c r="E67" s="19" t="n">
        <f aca="false">E68+E74+E76+E80</f>
        <v>1762000</v>
      </c>
      <c r="F67" s="19" t="n">
        <f aca="false">F68+F74+F76+F80</f>
        <v>1653488.96</v>
      </c>
      <c r="G67" s="19" t="n">
        <f aca="false">G68+G74+G76+G80</f>
        <v>1746923.65</v>
      </c>
      <c r="H67" s="12" t="n">
        <f aca="false">G67-F67</f>
        <v>93434.6900000002</v>
      </c>
      <c r="I67" s="12" t="n">
        <f aca="false">G67/F67*100</f>
        <v>105.650759833316</v>
      </c>
      <c r="J67" s="12" t="n">
        <f aca="false">G67-E67</f>
        <v>-15076.3499999999</v>
      </c>
      <c r="K67" s="12" t="n">
        <f aca="false">G67/E67*100</f>
        <v>99.1443615209989</v>
      </c>
      <c r="L67" s="4"/>
    </row>
    <row r="68" customFormat="false" ht="15" hidden="false" customHeight="true" outlineLevel="0" collapsed="false">
      <c r="A68" s="4"/>
      <c r="B68" s="10" t="s">
        <v>121</v>
      </c>
      <c r="C68" s="11" t="s">
        <v>122</v>
      </c>
      <c r="D68" s="12" t="n">
        <f aca="false">SUM(D69:D73)</f>
        <v>1706000</v>
      </c>
      <c r="E68" s="12" t="n">
        <f aca="false">SUM(E69:E73)</f>
        <v>1713300</v>
      </c>
      <c r="F68" s="12" t="n">
        <f aca="false">SUM(F69:F73)</f>
        <v>1598384.72</v>
      </c>
      <c r="G68" s="12" t="n">
        <f aca="false">SUM(G69:G73)</f>
        <v>1702219.05</v>
      </c>
      <c r="H68" s="12" t="n">
        <f aca="false">G68-F68</f>
        <v>103834.33</v>
      </c>
      <c r="I68" s="12" t="n">
        <f aca="false">G68/F68*100</f>
        <v>106.496203867615</v>
      </c>
      <c r="J68" s="12" t="n">
        <f aca="false">G68-E68</f>
        <v>-11080.95</v>
      </c>
      <c r="K68" s="12" t="n">
        <f aca="false">G68/E68*100</f>
        <v>99.3532393626335</v>
      </c>
      <c r="L68" s="4"/>
    </row>
    <row r="69" s="23" customFormat="true" ht="7.5" hidden="true" customHeight="true" outlineLevel="0" collapsed="false">
      <c r="A69" s="22"/>
      <c r="B69" s="13" t="n">
        <v>22010200</v>
      </c>
      <c r="C69" s="14" t="s">
        <v>123</v>
      </c>
      <c r="D69" s="16"/>
      <c r="E69" s="16"/>
      <c r="F69" s="15"/>
      <c r="G69" s="16"/>
      <c r="H69" s="16" t="n">
        <f aca="false">G69-F69</f>
        <v>0</v>
      </c>
      <c r="I69" s="16" t="e">
        <f aca="false">G69/F69*100</f>
        <v>#DIV/0!</v>
      </c>
      <c r="J69" s="12" t="n">
        <f aca="false">G69-E69</f>
        <v>0</v>
      </c>
      <c r="K69" s="12" t="e">
        <f aca="false">G69/E69*100</f>
        <v>#DIV/0!</v>
      </c>
      <c r="L69" s="22"/>
    </row>
    <row r="70" customFormat="false" ht="35.25" hidden="false" customHeight="true" outlineLevel="0" collapsed="false">
      <c r="A70" s="4"/>
      <c r="B70" s="13" t="s">
        <v>124</v>
      </c>
      <c r="C70" s="14" t="s">
        <v>125</v>
      </c>
      <c r="D70" s="15" t="n">
        <v>66000</v>
      </c>
      <c r="E70" s="15" t="n">
        <v>79800</v>
      </c>
      <c r="F70" s="15" t="n">
        <v>67971</v>
      </c>
      <c r="G70" s="15" t="n">
        <v>84857</v>
      </c>
      <c r="H70" s="16" t="n">
        <f aca="false">G70-F70</f>
        <v>16886</v>
      </c>
      <c r="I70" s="16" t="n">
        <f aca="false">G70/F70*100</f>
        <v>124.842947727707</v>
      </c>
      <c r="J70" s="16" t="n">
        <f aca="false">G70-E70</f>
        <v>5057</v>
      </c>
      <c r="K70" s="16" t="n">
        <f aca="false">G70/E70*100</f>
        <v>106.33709273183</v>
      </c>
      <c r="L70" s="4"/>
    </row>
    <row r="71" customFormat="false" ht="12.95" hidden="false" customHeight="true" outlineLevel="0" collapsed="false">
      <c r="A71" s="4"/>
      <c r="B71" s="13" t="s">
        <v>126</v>
      </c>
      <c r="C71" s="14" t="s">
        <v>127</v>
      </c>
      <c r="D71" s="15" t="n">
        <v>1200000</v>
      </c>
      <c r="E71" s="15" t="n">
        <v>1268600</v>
      </c>
      <c r="F71" s="15" t="n">
        <v>1088802.72</v>
      </c>
      <c r="G71" s="15" t="n">
        <v>1262281.21</v>
      </c>
      <c r="H71" s="16" t="n">
        <f aca="false">G71-F71</f>
        <v>173478.49</v>
      </c>
      <c r="I71" s="16" t="n">
        <f aca="false">G71/F71*100</f>
        <v>115.93295891105</v>
      </c>
      <c r="J71" s="16" t="n">
        <f aca="false">G71-E71</f>
        <v>-6318.79000000004</v>
      </c>
      <c r="K71" s="16" t="n">
        <f aca="false">G71/E71*100</f>
        <v>99.5019084029639</v>
      </c>
      <c r="L71" s="4"/>
    </row>
    <row r="72" customFormat="false" ht="24" hidden="false" customHeight="false" outlineLevel="0" collapsed="false">
      <c r="A72" s="4"/>
      <c r="B72" s="13" t="s">
        <v>128</v>
      </c>
      <c r="C72" s="14" t="s">
        <v>129</v>
      </c>
      <c r="D72" s="15" t="n">
        <v>440000</v>
      </c>
      <c r="E72" s="15" t="n">
        <v>364900</v>
      </c>
      <c r="F72" s="15" t="n">
        <v>441611</v>
      </c>
      <c r="G72" s="15" t="n">
        <v>355080.84</v>
      </c>
      <c r="H72" s="16" t="n">
        <f aca="false">G72-F72</f>
        <v>-86530.16</v>
      </c>
      <c r="I72" s="16" t="n">
        <f aca="false">G72/F72*100</f>
        <v>80.4057960512759</v>
      </c>
      <c r="J72" s="16" t="n">
        <f aca="false">G72-E72</f>
        <v>-9819.15999999997</v>
      </c>
      <c r="K72" s="16" t="n">
        <f aca="false">G72/E72*100</f>
        <v>97.3090819402576</v>
      </c>
      <c r="L72" s="4"/>
    </row>
    <row r="73" customFormat="false" ht="72" hidden="true" customHeight="false" outlineLevel="0" collapsed="false">
      <c r="A73" s="4"/>
      <c r="B73" s="13" t="s">
        <v>130</v>
      </c>
      <c r="C73" s="14" t="s">
        <v>131</v>
      </c>
      <c r="D73" s="16"/>
      <c r="E73" s="16"/>
      <c r="F73" s="16" t="n">
        <v>0</v>
      </c>
      <c r="G73" s="16"/>
      <c r="H73" s="16" t="n">
        <f aca="false">G73-F73</f>
        <v>0</v>
      </c>
      <c r="I73" s="16" t="e">
        <f aca="false">G73/F73*100</f>
        <v>#DIV/0!</v>
      </c>
      <c r="J73" s="12" t="n">
        <f aca="false">G73-E73</f>
        <v>0</v>
      </c>
      <c r="K73" s="12" t="e">
        <f aca="false">G73/E73*100</f>
        <v>#DIV/0!</v>
      </c>
      <c r="L73" s="4"/>
    </row>
    <row r="74" customFormat="false" ht="36.75" hidden="false" customHeight="true" outlineLevel="0" collapsed="false">
      <c r="A74" s="4"/>
      <c r="B74" s="10" t="s">
        <v>132</v>
      </c>
      <c r="C74" s="11" t="s">
        <v>133</v>
      </c>
      <c r="D74" s="12" t="n">
        <f aca="false">D75</f>
        <v>30000</v>
      </c>
      <c r="E74" s="12" t="n">
        <f aca="false">E75</f>
        <v>30000</v>
      </c>
      <c r="F74" s="12" t="n">
        <f aca="false">F75</f>
        <v>34338.43</v>
      </c>
      <c r="G74" s="12" t="n">
        <f aca="false">G75</f>
        <v>26835.82</v>
      </c>
      <c r="H74" s="12" t="n">
        <f aca="false">G74-F74</f>
        <v>-7502.61</v>
      </c>
      <c r="I74" s="12" t="n">
        <f aca="false">G74/F74*100</f>
        <v>78.1509812766629</v>
      </c>
      <c r="J74" s="12" t="n">
        <f aca="false">G74-E74</f>
        <v>-3164.18</v>
      </c>
      <c r="K74" s="12" t="n">
        <f aca="false">G74/E74*100</f>
        <v>89.4527333333333</v>
      </c>
      <c r="L74" s="4"/>
    </row>
    <row r="75" customFormat="false" ht="39.75" hidden="false" customHeight="true" outlineLevel="0" collapsed="false">
      <c r="A75" s="4"/>
      <c r="B75" s="13" t="s">
        <v>134</v>
      </c>
      <c r="C75" s="14" t="s">
        <v>135</v>
      </c>
      <c r="D75" s="16" t="n">
        <v>30000</v>
      </c>
      <c r="E75" s="16" t="n">
        <v>30000</v>
      </c>
      <c r="F75" s="15" t="n">
        <v>34338.43</v>
      </c>
      <c r="G75" s="16" t="n">
        <v>26835.82</v>
      </c>
      <c r="H75" s="16" t="n">
        <f aca="false">G75-F75</f>
        <v>-7502.61</v>
      </c>
      <c r="I75" s="16" t="n">
        <f aca="false">G75/F75*100</f>
        <v>78.1509812766629</v>
      </c>
      <c r="J75" s="16" t="n">
        <f aca="false">G75-E75</f>
        <v>-3164.18</v>
      </c>
      <c r="K75" s="16" t="n">
        <f aca="false">G75/E75*100</f>
        <v>89.4527333333333</v>
      </c>
      <c r="L75" s="4"/>
    </row>
    <row r="76" customFormat="false" ht="12.95" hidden="false" customHeight="true" outlineLevel="0" collapsed="false">
      <c r="A76" s="4"/>
      <c r="B76" s="10" t="s">
        <v>136</v>
      </c>
      <c r="C76" s="11" t="s">
        <v>137</v>
      </c>
      <c r="D76" s="12" t="n">
        <f aca="false">SUM(D77:D79)</f>
        <v>20600</v>
      </c>
      <c r="E76" s="12" t="n">
        <f aca="false">SUM(E77:E79)</f>
        <v>18700</v>
      </c>
      <c r="F76" s="12" t="n">
        <f aca="false">SUM(F77:F79)</f>
        <v>20441.98</v>
      </c>
      <c r="G76" s="12" t="n">
        <f aca="false">SUM(G77:G79)</f>
        <v>17868.78</v>
      </c>
      <c r="H76" s="12" t="n">
        <f aca="false">G76-F76</f>
        <v>-2573.2</v>
      </c>
      <c r="I76" s="12" t="n">
        <f aca="false">G76/F76*100</f>
        <v>87.4121782723591</v>
      </c>
      <c r="J76" s="12" t="n">
        <f aca="false">G76-E76</f>
        <v>-831.220000000001</v>
      </c>
      <c r="K76" s="12" t="n">
        <f aca="false">G76/E76*100</f>
        <v>95.5549732620321</v>
      </c>
      <c r="L76" s="4"/>
    </row>
    <row r="77" customFormat="false" ht="39.75" hidden="false" customHeight="true" outlineLevel="0" collapsed="false">
      <c r="A77" s="4"/>
      <c r="B77" s="13" t="s">
        <v>138</v>
      </c>
      <c r="C77" s="14" t="s">
        <v>139</v>
      </c>
      <c r="D77" s="15" t="n">
        <v>15500</v>
      </c>
      <c r="E77" s="15" t="n">
        <v>15500</v>
      </c>
      <c r="F77" s="15" t="n">
        <v>15400.15</v>
      </c>
      <c r="G77" s="15" t="n">
        <v>15726.1</v>
      </c>
      <c r="H77" s="16" t="n">
        <f aca="false">G77-F77</f>
        <v>325.950000000001</v>
      </c>
      <c r="I77" s="16" t="n">
        <f aca="false">G77/F77*100</f>
        <v>102.11653782593</v>
      </c>
      <c r="J77" s="16" t="n">
        <f aca="false">G77-E77</f>
        <v>226.1</v>
      </c>
      <c r="K77" s="16" t="n">
        <f aca="false">G77/E77*100</f>
        <v>101.458709677419</v>
      </c>
      <c r="L77" s="4"/>
    </row>
    <row r="78" customFormat="false" ht="24" hidden="false" customHeight="false" outlineLevel="0" collapsed="false">
      <c r="A78" s="4"/>
      <c r="B78" s="13" t="s">
        <v>140</v>
      </c>
      <c r="C78" s="14" t="s">
        <v>141</v>
      </c>
      <c r="D78" s="15" t="n">
        <v>100</v>
      </c>
      <c r="E78" s="15" t="n">
        <v>200</v>
      </c>
      <c r="F78" s="15" t="n">
        <v>9.83</v>
      </c>
      <c r="G78" s="15" t="n">
        <v>204.68</v>
      </c>
      <c r="H78" s="16" t="n">
        <f aca="false">G78-F78</f>
        <v>194.85</v>
      </c>
      <c r="I78" s="16" t="n">
        <f aca="false">G78/F78*100</f>
        <v>2082.19735503561</v>
      </c>
      <c r="J78" s="16" t="n">
        <f aca="false">G78-E78</f>
        <v>4.68000000000001</v>
      </c>
      <c r="K78" s="16" t="n">
        <f aca="false">G78/E78*100</f>
        <v>102.34</v>
      </c>
      <c r="L78" s="4"/>
    </row>
    <row r="79" customFormat="false" ht="36" hidden="false" customHeight="false" outlineLevel="0" collapsed="false">
      <c r="A79" s="4"/>
      <c r="B79" s="13" t="s">
        <v>142</v>
      </c>
      <c r="C79" s="14" t="s">
        <v>143</v>
      </c>
      <c r="D79" s="15" t="n">
        <v>5000</v>
      </c>
      <c r="E79" s="15" t="n">
        <v>3000</v>
      </c>
      <c r="F79" s="15" t="n">
        <v>5032</v>
      </c>
      <c r="G79" s="15" t="n">
        <v>1938</v>
      </c>
      <c r="H79" s="16" t="n">
        <f aca="false">G79-F79</f>
        <v>-3094</v>
      </c>
      <c r="I79" s="16" t="n">
        <f aca="false">G79/F79*100</f>
        <v>38.5135135135135</v>
      </c>
      <c r="J79" s="16" t="n">
        <f aca="false">G79-E79</f>
        <v>-1062</v>
      </c>
      <c r="K79" s="16" t="n">
        <f aca="false">G79/E79*100</f>
        <v>64.6</v>
      </c>
      <c r="L79" s="4"/>
    </row>
    <row r="80" customFormat="false" ht="62.25" hidden="false" customHeight="true" outlineLevel="0" collapsed="false">
      <c r="A80" s="4"/>
      <c r="B80" s="10" t="s">
        <v>144</v>
      </c>
      <c r="C80" s="11" t="s">
        <v>145</v>
      </c>
      <c r="D80" s="12" t="n">
        <f aca="false">D81</f>
        <v>24000</v>
      </c>
      <c r="E80" s="12" t="n">
        <f aca="false">E81</f>
        <v>0</v>
      </c>
      <c r="F80" s="12" t="n">
        <f aca="false">F81</f>
        <v>323.83</v>
      </c>
      <c r="G80" s="12" t="n">
        <f aca="false">G81</f>
        <v>0</v>
      </c>
      <c r="H80" s="12" t="n">
        <f aca="false">G80-F80</f>
        <v>-323.83</v>
      </c>
      <c r="I80" s="12" t="n">
        <v>0</v>
      </c>
      <c r="J80" s="12" t="n">
        <f aca="false">G80-E80</f>
        <v>0</v>
      </c>
      <c r="K80" s="12" t="n">
        <v>0</v>
      </c>
      <c r="L80" s="4"/>
    </row>
    <row r="81" customFormat="false" ht="60" hidden="false" customHeight="false" outlineLevel="0" collapsed="false">
      <c r="A81" s="4"/>
      <c r="B81" s="13" t="s">
        <v>144</v>
      </c>
      <c r="C81" s="14" t="s">
        <v>145</v>
      </c>
      <c r="D81" s="16" t="n">
        <v>24000</v>
      </c>
      <c r="E81" s="16" t="n">
        <v>0</v>
      </c>
      <c r="F81" s="15" t="n">
        <v>323.83</v>
      </c>
      <c r="G81" s="16" t="n">
        <v>0</v>
      </c>
      <c r="H81" s="16" t="n">
        <f aca="false">G81-F81</f>
        <v>-323.83</v>
      </c>
      <c r="I81" s="16" t="n">
        <f aca="false">G81/F81*100</f>
        <v>0</v>
      </c>
      <c r="J81" s="16" t="n">
        <f aca="false">G81-E81</f>
        <v>0</v>
      </c>
      <c r="K81" s="16" t="n">
        <v>0</v>
      </c>
      <c r="L81" s="4"/>
    </row>
    <row r="82" customFormat="false" ht="15.75" hidden="false" customHeight="true" outlineLevel="0" collapsed="false">
      <c r="A82" s="4"/>
      <c r="B82" s="10" t="s">
        <v>146</v>
      </c>
      <c r="C82" s="11" t="s">
        <v>147</v>
      </c>
      <c r="D82" s="12" t="n">
        <f aca="false">D83</f>
        <v>0</v>
      </c>
      <c r="E82" s="12" t="n">
        <f aca="false">E83</f>
        <v>526800</v>
      </c>
      <c r="F82" s="12" t="n">
        <f aca="false">F83</f>
        <v>37920612.7</v>
      </c>
      <c r="G82" s="12" t="n">
        <f aca="false">G83</f>
        <v>549374.56</v>
      </c>
      <c r="H82" s="12" t="n">
        <f aca="false">G82-F82</f>
        <v>-37371238.14</v>
      </c>
      <c r="I82" s="12" t="n">
        <f aca="false">G82/F82*100</f>
        <v>1.44874916538466</v>
      </c>
      <c r="J82" s="12" t="n">
        <f aca="false">G82-E82</f>
        <v>22574.5600000001</v>
      </c>
      <c r="K82" s="12" t="n">
        <f aca="false">G82/E82*100</f>
        <v>104.285223993926</v>
      </c>
      <c r="L82" s="4"/>
    </row>
    <row r="83" customFormat="false" ht="7.5" hidden="true" customHeight="true" outlineLevel="0" collapsed="false">
      <c r="A83" s="4"/>
      <c r="B83" s="10" t="s">
        <v>148</v>
      </c>
      <c r="C83" s="11" t="s">
        <v>112</v>
      </c>
      <c r="D83" s="12" t="n">
        <f aca="false">SUM(D84:D85)</f>
        <v>0</v>
      </c>
      <c r="E83" s="12" t="n">
        <f aca="false">SUM(E84:E85)</f>
        <v>526800</v>
      </c>
      <c r="F83" s="12" t="n">
        <f aca="false">SUM(F84:F85)</f>
        <v>37920612.7</v>
      </c>
      <c r="G83" s="12" t="n">
        <f aca="false">SUM(G84:G85)</f>
        <v>549374.56</v>
      </c>
      <c r="H83" s="12" t="n">
        <f aca="false">G83-F83</f>
        <v>-37371238.14</v>
      </c>
      <c r="I83" s="12" t="n">
        <f aca="false">G83/F83*100</f>
        <v>1.44874916538466</v>
      </c>
      <c r="J83" s="12" t="n">
        <f aca="false">G83-E83</f>
        <v>22574.5600000001</v>
      </c>
      <c r="K83" s="12" t="n">
        <f aca="false">G83/E83*100</f>
        <v>104.285223993926</v>
      </c>
      <c r="L83" s="4"/>
    </row>
    <row r="84" customFormat="false" ht="1.5" hidden="true" customHeight="true" outlineLevel="0" collapsed="false">
      <c r="A84" s="4"/>
      <c r="B84" s="13" t="s">
        <v>149</v>
      </c>
      <c r="C84" s="14" t="s">
        <v>112</v>
      </c>
      <c r="D84" s="16" t="n">
        <v>0</v>
      </c>
      <c r="E84" s="16" t="n">
        <v>526800</v>
      </c>
      <c r="F84" s="15" t="n">
        <v>37920612.7</v>
      </c>
      <c r="G84" s="16" t="n">
        <v>549374.56</v>
      </c>
      <c r="H84" s="16" t="n">
        <f aca="false">G84-F84</f>
        <v>-37371238.14</v>
      </c>
      <c r="I84" s="16" t="n">
        <f aca="false">G84/F84*100</f>
        <v>1.44874916538466</v>
      </c>
      <c r="J84" s="16" t="n">
        <f aca="false">G84-E84</f>
        <v>22574.5600000001</v>
      </c>
      <c r="K84" s="16" t="n">
        <f aca="false">G84/E84*100</f>
        <v>104.285223993926</v>
      </c>
      <c r="L84" s="4"/>
    </row>
    <row r="85" customFormat="false" ht="0.75" hidden="true" customHeight="true" outlineLevel="0" collapsed="false">
      <c r="A85" s="4"/>
      <c r="B85" s="13" t="n">
        <v>24062200</v>
      </c>
      <c r="C85" s="14" t="s">
        <v>150</v>
      </c>
      <c r="D85" s="16"/>
      <c r="E85" s="16"/>
      <c r="F85" s="16"/>
      <c r="G85" s="16"/>
      <c r="H85" s="16" t="n">
        <f aca="false">G85-F85</f>
        <v>0</v>
      </c>
      <c r="I85" s="16" t="e">
        <f aca="false">G85/F85*100</f>
        <v>#DIV/0!</v>
      </c>
      <c r="J85" s="12" t="n">
        <f aca="false">G85-E85</f>
        <v>0</v>
      </c>
      <c r="K85" s="12" t="e">
        <f aca="false">G85/E85*100</f>
        <v>#DIV/0!</v>
      </c>
      <c r="L85" s="4"/>
    </row>
    <row r="86" customFormat="false" ht="12.6" hidden="true" customHeight="true" outlineLevel="0" collapsed="false">
      <c r="A86" s="4"/>
      <c r="B86" s="10" t="s">
        <v>151</v>
      </c>
      <c r="C86" s="11" t="s">
        <v>152</v>
      </c>
      <c r="D86" s="12" t="n">
        <f aca="false">D87</f>
        <v>0</v>
      </c>
      <c r="E86" s="12" t="n">
        <f aca="false">E87</f>
        <v>0</v>
      </c>
      <c r="F86" s="12" t="n">
        <f aca="false">F87</f>
        <v>0</v>
      </c>
      <c r="G86" s="12" t="n">
        <f aca="false">G87</f>
        <v>0</v>
      </c>
      <c r="H86" s="12" t="n">
        <f aca="false">G86-F86</f>
        <v>0</v>
      </c>
      <c r="I86" s="12" t="n">
        <v>0</v>
      </c>
      <c r="J86" s="12" t="n">
        <f aca="false">G86-E86</f>
        <v>0</v>
      </c>
      <c r="K86" s="12" t="e">
        <f aca="false">G86/E86*100</f>
        <v>#DIV/0!</v>
      </c>
      <c r="L86" s="4"/>
    </row>
    <row r="87" customFormat="false" ht="12.6" hidden="true" customHeight="true" outlineLevel="0" collapsed="false">
      <c r="A87" s="4"/>
      <c r="B87" s="10" t="s">
        <v>153</v>
      </c>
      <c r="C87" s="11" t="s">
        <v>154</v>
      </c>
      <c r="D87" s="12" t="n">
        <f aca="false">D88</f>
        <v>0</v>
      </c>
      <c r="E87" s="12" t="n">
        <f aca="false">E88</f>
        <v>0</v>
      </c>
      <c r="F87" s="12" t="n">
        <f aca="false">F88</f>
        <v>0</v>
      </c>
      <c r="G87" s="12" t="n">
        <f aca="false">G88</f>
        <v>0</v>
      </c>
      <c r="H87" s="12" t="n">
        <f aca="false">G87-F87</f>
        <v>0</v>
      </c>
      <c r="I87" s="12" t="n">
        <v>0</v>
      </c>
      <c r="J87" s="12" t="n">
        <f aca="false">G87-E87</f>
        <v>0</v>
      </c>
      <c r="K87" s="12" t="e">
        <f aca="false">G87/E87*100</f>
        <v>#DIV/0!</v>
      </c>
      <c r="L87" s="4"/>
    </row>
    <row r="88" customFormat="false" ht="60" hidden="true" customHeight="false" outlineLevel="0" collapsed="false">
      <c r="A88" s="4"/>
      <c r="B88" s="10" t="s">
        <v>155</v>
      </c>
      <c r="C88" s="11" t="s">
        <v>156</v>
      </c>
      <c r="D88" s="12" t="n">
        <f aca="false">D89</f>
        <v>0</v>
      </c>
      <c r="E88" s="12" t="n">
        <f aca="false">E89</f>
        <v>0</v>
      </c>
      <c r="F88" s="12" t="n">
        <f aca="false">F89</f>
        <v>0</v>
      </c>
      <c r="G88" s="12" t="n">
        <f aca="false">G89</f>
        <v>0</v>
      </c>
      <c r="H88" s="16" t="n">
        <f aca="false">G88-F88</f>
        <v>0</v>
      </c>
      <c r="I88" s="16" t="n">
        <v>0</v>
      </c>
      <c r="J88" s="12" t="n">
        <f aca="false">G88-E88</f>
        <v>0</v>
      </c>
      <c r="K88" s="12" t="e">
        <f aca="false">G88/E88*100</f>
        <v>#DIV/0!</v>
      </c>
      <c r="L88" s="4"/>
    </row>
    <row r="89" customFormat="false" ht="15" hidden="false" customHeight="true" outlineLevel="0" collapsed="false">
      <c r="A89" s="4"/>
      <c r="B89" s="13" t="s">
        <v>157</v>
      </c>
      <c r="C89" s="14" t="s">
        <v>158</v>
      </c>
      <c r="D89" s="16" t="n">
        <v>0</v>
      </c>
      <c r="E89" s="16" t="n">
        <v>0</v>
      </c>
      <c r="F89" s="16" t="n">
        <v>0</v>
      </c>
      <c r="G89" s="16" t="n">
        <v>0</v>
      </c>
      <c r="H89" s="16" t="n">
        <f aca="false">G89-F89</f>
        <v>0</v>
      </c>
      <c r="I89" s="16" t="n">
        <v>0</v>
      </c>
      <c r="J89" s="12" t="n">
        <f aca="false">G89-E89</f>
        <v>0</v>
      </c>
      <c r="K89" s="12" t="e">
        <f aca="false">G89/E89*100</f>
        <v>#DIV/0!</v>
      </c>
      <c r="L89" s="4"/>
    </row>
    <row r="90" customFormat="false" ht="12.95" hidden="false" customHeight="true" outlineLevel="0" collapsed="false">
      <c r="A90" s="4"/>
      <c r="B90" s="10" t="s">
        <v>159</v>
      </c>
      <c r="C90" s="11" t="s">
        <v>160</v>
      </c>
      <c r="D90" s="12" t="n">
        <f aca="false">D91</f>
        <v>81598565</v>
      </c>
      <c r="E90" s="12" t="n">
        <f aca="false">E91</f>
        <v>212249110.4</v>
      </c>
      <c r="F90" s="12" t="n">
        <f aca="false">F91</f>
        <v>154901606.66</v>
      </c>
      <c r="G90" s="12" t="n">
        <f aca="false">G91</f>
        <v>175355437.89</v>
      </c>
      <c r="H90" s="12" t="n">
        <f aca="false">G90-F90</f>
        <v>20453831.23</v>
      </c>
      <c r="I90" s="12" t="n">
        <f aca="false">G90/F90*100</f>
        <v>113.204402246708</v>
      </c>
      <c r="J90" s="12" t="n">
        <f aca="false">G90-E90</f>
        <v>-36893672.51</v>
      </c>
      <c r="K90" s="12" t="n">
        <f aca="false">G90/E90*100</f>
        <v>82.6177492850401</v>
      </c>
      <c r="L90" s="4"/>
    </row>
    <row r="91" customFormat="false" ht="12" hidden="false" customHeight="true" outlineLevel="0" collapsed="false">
      <c r="A91" s="4"/>
      <c r="B91" s="10" t="s">
        <v>161</v>
      </c>
      <c r="C91" s="11" t="s">
        <v>162</v>
      </c>
      <c r="D91" s="12" t="n">
        <f aca="false">D94+D101+D104+D92</f>
        <v>81598565</v>
      </c>
      <c r="E91" s="12" t="n">
        <f aca="false">E94+E101+E104+E92</f>
        <v>212249110.4</v>
      </c>
      <c r="F91" s="12" t="n">
        <f aca="false">F94+F101+F104+F92</f>
        <v>154901606.66</v>
      </c>
      <c r="G91" s="12" t="n">
        <f aca="false">G94+G101+G104+G92</f>
        <v>175355437.89</v>
      </c>
      <c r="H91" s="12" t="n">
        <f aca="false">G91-F91</f>
        <v>20453831.23</v>
      </c>
      <c r="I91" s="12" t="n">
        <f aca="false">G91/F91*100</f>
        <v>113.204402246708</v>
      </c>
      <c r="J91" s="12" t="n">
        <f aca="false">G91-E91</f>
        <v>-36893672.51</v>
      </c>
      <c r="K91" s="12" t="n">
        <f aca="false">G91/E91*100</f>
        <v>82.6177492850401</v>
      </c>
      <c r="L91" s="4"/>
    </row>
    <row r="92" customFormat="false" ht="21" hidden="false" customHeight="true" outlineLevel="0" collapsed="false">
      <c r="A92" s="4"/>
      <c r="B92" s="10" t="n">
        <v>41020000</v>
      </c>
      <c r="C92" s="11" t="s">
        <v>163</v>
      </c>
      <c r="D92" s="12" t="n">
        <f aca="false">D93</f>
        <v>0</v>
      </c>
      <c r="E92" s="12" t="n">
        <f aca="false">E93</f>
        <v>0</v>
      </c>
      <c r="F92" s="12" t="n">
        <f aca="false">F93</f>
        <v>3158700</v>
      </c>
      <c r="G92" s="12" t="n">
        <f aca="false">G93</f>
        <v>0</v>
      </c>
      <c r="H92" s="12" t="n">
        <f aca="false">G92-F92</f>
        <v>-3158700</v>
      </c>
      <c r="I92" s="12" t="n">
        <f aca="false">G92/F92*100</f>
        <v>0</v>
      </c>
      <c r="J92" s="12" t="n">
        <f aca="false">G92-E92</f>
        <v>0</v>
      </c>
      <c r="K92" s="12" t="n">
        <v>0</v>
      </c>
      <c r="L92" s="4"/>
    </row>
    <row r="93" s="23" customFormat="true" ht="74.25" hidden="false" customHeight="true" outlineLevel="0" collapsed="false">
      <c r="A93" s="22"/>
      <c r="B93" s="13" t="n">
        <v>41021400</v>
      </c>
      <c r="C93" s="14" t="s">
        <v>164</v>
      </c>
      <c r="D93" s="15" t="n">
        <v>0</v>
      </c>
      <c r="E93" s="15" t="n">
        <v>0</v>
      </c>
      <c r="F93" s="15" t="n">
        <v>3158700</v>
      </c>
      <c r="G93" s="15" t="n">
        <v>0</v>
      </c>
      <c r="H93" s="16" t="n">
        <f aca="false">G93-F93</f>
        <v>-3158700</v>
      </c>
      <c r="I93" s="16" t="n">
        <f aca="false">G93/F93*100</f>
        <v>0</v>
      </c>
      <c r="J93" s="16" t="n">
        <f aca="false">G93-E93</f>
        <v>0</v>
      </c>
      <c r="K93" s="16" t="n">
        <v>0</v>
      </c>
      <c r="L93" s="22"/>
    </row>
    <row r="94" customFormat="false" ht="24" hidden="false" customHeight="false" outlineLevel="0" collapsed="false">
      <c r="A94" s="4"/>
      <c r="B94" s="10" t="s">
        <v>165</v>
      </c>
      <c r="C94" s="11" t="s">
        <v>166</v>
      </c>
      <c r="D94" s="12" t="n">
        <f aca="false">SUM(D95:D100)</f>
        <v>78596500</v>
      </c>
      <c r="E94" s="12" t="n">
        <f aca="false">SUM(E95:E100)</f>
        <v>137906000</v>
      </c>
      <c r="F94" s="12" t="n">
        <f aca="false">SUM(F95:F100)</f>
        <v>121956030.07</v>
      </c>
      <c r="G94" s="12" t="n">
        <f aca="false">SUM(G95:G100)</f>
        <v>137381210.7</v>
      </c>
      <c r="H94" s="12" t="n">
        <f aca="false">G94-F94</f>
        <v>15425180.63</v>
      </c>
      <c r="I94" s="12" t="n">
        <f aca="false">G94/F94*100</f>
        <v>112.648149190447</v>
      </c>
      <c r="J94" s="12" t="n">
        <f aca="false">G94-E94</f>
        <v>-524789.300000012</v>
      </c>
      <c r="K94" s="12" t="n">
        <f aca="false">G94/E94*100</f>
        <v>99.6194586892521</v>
      </c>
      <c r="L94" s="4"/>
    </row>
    <row r="95" s="23" customFormat="true" ht="35.25" hidden="false" customHeight="true" outlineLevel="0" collapsed="false">
      <c r="A95" s="22"/>
      <c r="B95" s="13" t="n">
        <v>41031100</v>
      </c>
      <c r="C95" s="14" t="s">
        <v>167</v>
      </c>
      <c r="D95" s="16" t="n">
        <v>0</v>
      </c>
      <c r="E95" s="16" t="n">
        <v>2858500</v>
      </c>
      <c r="F95" s="16" t="n">
        <v>0</v>
      </c>
      <c r="G95" s="16" t="n">
        <v>2562674.84</v>
      </c>
      <c r="H95" s="16" t="n">
        <f aca="false">G95-F95</f>
        <v>2562674.84</v>
      </c>
      <c r="I95" s="16" t="n">
        <v>0</v>
      </c>
      <c r="J95" s="16" t="n">
        <f aca="false">G95-E95</f>
        <v>-295825.16</v>
      </c>
      <c r="K95" s="16" t="n">
        <f aca="false">G95/E95*100</f>
        <v>89.6510351582998</v>
      </c>
      <c r="L95" s="22"/>
    </row>
    <row r="96" s="23" customFormat="true" ht="36" hidden="false" customHeight="false" outlineLevel="0" collapsed="false">
      <c r="A96" s="22"/>
      <c r="B96" s="13" t="n">
        <v>41033300</v>
      </c>
      <c r="C96" s="14" t="s">
        <v>168</v>
      </c>
      <c r="D96" s="16" t="n">
        <v>0</v>
      </c>
      <c r="E96" s="16" t="n">
        <v>0</v>
      </c>
      <c r="F96" s="16" t="n">
        <v>1676830.07</v>
      </c>
      <c r="G96" s="16"/>
      <c r="H96" s="16" t="n">
        <f aca="false">G96-F96</f>
        <v>-1676830.07</v>
      </c>
      <c r="I96" s="16" t="n">
        <f aca="false">G96/F96*100</f>
        <v>0</v>
      </c>
      <c r="J96" s="16" t="n">
        <f aca="false">G96-E96</f>
        <v>0</v>
      </c>
      <c r="K96" s="16" t="n">
        <v>0</v>
      </c>
      <c r="L96" s="22"/>
    </row>
    <row r="97" customFormat="false" ht="24" hidden="false" customHeight="true" outlineLevel="0" collapsed="false">
      <c r="A97" s="4"/>
      <c r="B97" s="13" t="s">
        <v>169</v>
      </c>
      <c r="C97" s="14" t="s">
        <v>170</v>
      </c>
      <c r="D97" s="15" t="n">
        <v>78596500</v>
      </c>
      <c r="E97" s="15" t="n">
        <v>117486400</v>
      </c>
      <c r="F97" s="15" t="n">
        <v>120279200</v>
      </c>
      <c r="G97" s="15" t="n">
        <v>117486400</v>
      </c>
      <c r="H97" s="16" t="n">
        <f aca="false">G97-F97</f>
        <v>-2792800</v>
      </c>
      <c r="I97" s="16" t="n">
        <f aca="false">G97/F97*100</f>
        <v>97.678069026066</v>
      </c>
      <c r="J97" s="16" t="n">
        <f aca="false">G97-E97</f>
        <v>0</v>
      </c>
      <c r="K97" s="16" t="n">
        <f aca="false">G97/E97*100</f>
        <v>100</v>
      </c>
      <c r="L97" s="4"/>
    </row>
    <row r="98" customFormat="false" ht="35.25" hidden="false" customHeight="true" outlineLevel="0" collapsed="false">
      <c r="A98" s="4"/>
      <c r="B98" s="13" t="n">
        <v>41035400</v>
      </c>
      <c r="C98" s="14" t="s">
        <v>171</v>
      </c>
      <c r="D98" s="15" t="n">
        <v>0</v>
      </c>
      <c r="E98" s="15" t="n">
        <v>633600</v>
      </c>
      <c r="F98" s="15" t="n">
        <v>0</v>
      </c>
      <c r="G98" s="15" t="n">
        <v>633600</v>
      </c>
      <c r="H98" s="16" t="n">
        <f aca="false">G98-F98</f>
        <v>633600</v>
      </c>
      <c r="I98" s="16" t="n">
        <v>0</v>
      </c>
      <c r="J98" s="16" t="n">
        <f aca="false">G98-E98</f>
        <v>0</v>
      </c>
      <c r="K98" s="16" t="n">
        <f aca="false">G98/E98*100</f>
        <v>100</v>
      </c>
      <c r="L98" s="4"/>
    </row>
    <row r="99" customFormat="false" ht="48" hidden="false" customHeight="false" outlineLevel="0" collapsed="false">
      <c r="A99" s="4"/>
      <c r="B99" s="13" t="n">
        <v>41036000</v>
      </c>
      <c r="C99" s="14" t="s">
        <v>172</v>
      </c>
      <c r="D99" s="15" t="n">
        <v>0</v>
      </c>
      <c r="E99" s="15" t="n">
        <v>2113300</v>
      </c>
      <c r="F99" s="15" t="n">
        <v>0</v>
      </c>
      <c r="G99" s="15" t="n">
        <v>2113300</v>
      </c>
      <c r="H99" s="16" t="n">
        <f aca="false">G99-F99</f>
        <v>2113300</v>
      </c>
      <c r="I99" s="16" t="n">
        <v>0</v>
      </c>
      <c r="J99" s="16" t="n">
        <f aca="false">G99-E99</f>
        <v>0</v>
      </c>
      <c r="K99" s="16" t="n">
        <f aca="false">G99/E99*100</f>
        <v>100</v>
      </c>
      <c r="L99" s="4"/>
    </row>
    <row r="100" customFormat="false" ht="39.75" hidden="false" customHeight="true" outlineLevel="0" collapsed="false">
      <c r="A100" s="4"/>
      <c r="B100" s="13" t="n">
        <v>41036300</v>
      </c>
      <c r="C100" s="14" t="s">
        <v>173</v>
      </c>
      <c r="D100" s="15" t="n">
        <v>0</v>
      </c>
      <c r="E100" s="15" t="n">
        <v>14814200</v>
      </c>
      <c r="F100" s="15" t="n">
        <v>0</v>
      </c>
      <c r="G100" s="15" t="n">
        <v>14585235.86</v>
      </c>
      <c r="H100" s="16" t="n">
        <f aca="false">G100-F100</f>
        <v>14585235.86</v>
      </c>
      <c r="I100" s="16" t="n">
        <v>0</v>
      </c>
      <c r="J100" s="16" t="n">
        <f aca="false">G100-E100</f>
        <v>-228964.140000001</v>
      </c>
      <c r="K100" s="16" t="n">
        <f aca="false">G100/E100*100</f>
        <v>98.4544279137584</v>
      </c>
      <c r="L100" s="4"/>
    </row>
    <row r="101" customFormat="false" ht="15.75" hidden="false" customHeight="true" outlineLevel="0" collapsed="false">
      <c r="A101" s="4"/>
      <c r="B101" s="10" t="s">
        <v>174</v>
      </c>
      <c r="C101" s="11" t="s">
        <v>175</v>
      </c>
      <c r="D101" s="12" t="n">
        <f aca="false">SUM(D102:D103)</f>
        <v>1495000</v>
      </c>
      <c r="E101" s="12" t="n">
        <f aca="false">SUM(E102:E103)</f>
        <v>4998588</v>
      </c>
      <c r="F101" s="12" t="n">
        <f aca="false">SUM(F102:F103)</f>
        <v>3399889.28</v>
      </c>
      <c r="G101" s="12" t="n">
        <f aca="false">SUM(G102:G103)</f>
        <v>4998588</v>
      </c>
      <c r="H101" s="12" t="n">
        <f aca="false">G101-F101</f>
        <v>1598698.72</v>
      </c>
      <c r="I101" s="12" t="n">
        <f aca="false">G101/F101*100</f>
        <v>147.022081848501</v>
      </c>
      <c r="J101" s="12" t="n">
        <f aca="false">G101-E101</f>
        <v>0</v>
      </c>
      <c r="K101" s="12" t="n">
        <f aca="false">G101/E101*100</f>
        <v>100</v>
      </c>
      <c r="L101" s="4"/>
    </row>
    <row r="102" customFormat="false" ht="50.25" hidden="false" customHeight="true" outlineLevel="0" collapsed="false">
      <c r="A102" s="4"/>
      <c r="B102" s="13" t="s">
        <v>176</v>
      </c>
      <c r="C102" s="14" t="s">
        <v>177</v>
      </c>
      <c r="D102" s="15" t="n">
        <v>1495000</v>
      </c>
      <c r="E102" s="15" t="n">
        <v>1495000</v>
      </c>
      <c r="F102" s="15" t="n">
        <v>1264900</v>
      </c>
      <c r="G102" s="15" t="n">
        <v>1495000</v>
      </c>
      <c r="H102" s="16" t="n">
        <f aca="false">G102-F102</f>
        <v>230100</v>
      </c>
      <c r="I102" s="16" t="n">
        <f aca="false">G102/F102*100</f>
        <v>118.191161356629</v>
      </c>
      <c r="J102" s="16" t="n">
        <f aca="false">G102-E102</f>
        <v>0</v>
      </c>
      <c r="K102" s="16" t="n">
        <f aca="false">G102/E102*100</f>
        <v>100</v>
      </c>
      <c r="L102" s="4"/>
    </row>
    <row r="103" customFormat="false" ht="21.75" hidden="false" customHeight="true" outlineLevel="0" collapsed="false">
      <c r="A103" s="4"/>
      <c r="B103" s="13" t="n">
        <v>41040400</v>
      </c>
      <c r="C103" s="14" t="s">
        <v>178</v>
      </c>
      <c r="D103" s="16" t="n">
        <v>0</v>
      </c>
      <c r="E103" s="16" t="n">
        <v>3503588</v>
      </c>
      <c r="F103" s="15" t="n">
        <v>2134989.28</v>
      </c>
      <c r="G103" s="16" t="n">
        <v>3503588</v>
      </c>
      <c r="H103" s="16" t="n">
        <f aca="false">G103-F103</f>
        <v>1368598.72</v>
      </c>
      <c r="I103" s="16" t="n">
        <f aca="false">G103/F103*100</f>
        <v>164.103306410981</v>
      </c>
      <c r="J103" s="16" t="n">
        <f aca="false">G103-E103</f>
        <v>0</v>
      </c>
      <c r="K103" s="16" t="n">
        <f aca="false">G103/E103*100</f>
        <v>100</v>
      </c>
      <c r="L103" s="4"/>
    </row>
    <row r="104" customFormat="false" ht="18" hidden="false" customHeight="true" outlineLevel="0" collapsed="false">
      <c r="A104" s="4"/>
      <c r="B104" s="10" t="s">
        <v>179</v>
      </c>
      <c r="C104" s="11" t="s">
        <v>180</v>
      </c>
      <c r="D104" s="12" t="n">
        <f aca="false">SUM(D105:D113)</f>
        <v>1507065</v>
      </c>
      <c r="E104" s="12" t="n">
        <f aca="false">SUM(E105:E113)</f>
        <v>69344522.4</v>
      </c>
      <c r="F104" s="12" t="n">
        <f aca="false">SUM(F105:F113)</f>
        <v>26386987.31</v>
      </c>
      <c r="G104" s="12" t="n">
        <f aca="false">SUM(G105:G113)</f>
        <v>32975639.19</v>
      </c>
      <c r="H104" s="12" t="n">
        <f aca="false">G104-F104</f>
        <v>6588651.88</v>
      </c>
      <c r="I104" s="12" t="n">
        <f aca="false">G104/F104*100</f>
        <v>124.969322198837</v>
      </c>
      <c r="J104" s="12" t="n">
        <f aca="false">G104-E104</f>
        <v>-36368883.21</v>
      </c>
      <c r="K104" s="12" t="n">
        <f aca="false">G104/E104*100</f>
        <v>47.5533438672872</v>
      </c>
      <c r="L104" s="4"/>
    </row>
    <row r="105" s="23" customFormat="true" ht="223.5" hidden="false" customHeight="true" outlineLevel="0" collapsed="false">
      <c r="A105" s="22"/>
      <c r="B105" s="13" t="n">
        <v>41050200</v>
      </c>
      <c r="C105" s="14" t="s">
        <v>181</v>
      </c>
      <c r="D105" s="16" t="n">
        <v>0</v>
      </c>
      <c r="E105" s="16" t="n">
        <v>12921336.8</v>
      </c>
      <c r="F105" s="15" t="n">
        <v>3991882.1</v>
      </c>
      <c r="G105" s="16" t="n">
        <v>12921336.8</v>
      </c>
      <c r="H105" s="16" t="n">
        <f aca="false">G105-F105</f>
        <v>8929454.7</v>
      </c>
      <c r="I105" s="16" t="n">
        <v>0</v>
      </c>
      <c r="J105" s="16" t="n">
        <f aca="false">G105-E105</f>
        <v>0</v>
      </c>
      <c r="K105" s="16" t="n">
        <f aca="false">G105/E105*100</f>
        <v>100</v>
      </c>
      <c r="L105" s="22"/>
    </row>
    <row r="106" s="23" customFormat="true" ht="219.75" hidden="false" customHeight="true" outlineLevel="0" collapsed="false">
      <c r="A106" s="22"/>
      <c r="B106" s="13" t="n">
        <v>41050600</v>
      </c>
      <c r="C106" s="14" t="s">
        <v>182</v>
      </c>
      <c r="D106" s="16" t="n">
        <v>0</v>
      </c>
      <c r="E106" s="16" t="n">
        <v>0</v>
      </c>
      <c r="F106" s="15" t="n">
        <v>2385151.97</v>
      </c>
      <c r="G106" s="16" t="n">
        <v>0</v>
      </c>
      <c r="H106" s="16" t="n">
        <f aca="false">G106-F106</f>
        <v>-2385151.97</v>
      </c>
      <c r="I106" s="16" t="n">
        <v>0</v>
      </c>
      <c r="J106" s="16" t="n">
        <f aca="false">G106-E106</f>
        <v>0</v>
      </c>
      <c r="K106" s="16" t="e">
        <f aca="false">G106/E106*100</f>
        <v>#DIV/0!</v>
      </c>
      <c r="L106" s="22"/>
    </row>
    <row r="107" customFormat="false" ht="27.75" hidden="false" customHeight="true" outlineLevel="0" collapsed="false">
      <c r="A107" s="4"/>
      <c r="B107" s="13" t="s">
        <v>183</v>
      </c>
      <c r="C107" s="14" t="s">
        <v>184</v>
      </c>
      <c r="D107" s="15" t="n">
        <v>962370</v>
      </c>
      <c r="E107" s="15" t="n">
        <v>1456418</v>
      </c>
      <c r="F107" s="15" t="n">
        <v>1621980</v>
      </c>
      <c r="G107" s="15" t="n">
        <v>1456418</v>
      </c>
      <c r="H107" s="16" t="n">
        <f aca="false">G107-F107</f>
        <v>-165562</v>
      </c>
      <c r="I107" s="16" t="n">
        <f aca="false">G107/F107*100</f>
        <v>89.792599168917</v>
      </c>
      <c r="J107" s="16" t="n">
        <f aca="false">G107-E107</f>
        <v>0</v>
      </c>
      <c r="K107" s="16" t="n">
        <f aca="false">G107/E107*100</f>
        <v>100</v>
      </c>
      <c r="L107" s="4"/>
    </row>
    <row r="108" customFormat="false" ht="42.6" hidden="false" customHeight="true" outlineLevel="0" collapsed="false">
      <c r="A108" s="4"/>
      <c r="B108" s="13" t="s">
        <v>185</v>
      </c>
      <c r="C108" s="14" t="s">
        <v>186</v>
      </c>
      <c r="D108" s="15" t="n">
        <v>0</v>
      </c>
      <c r="E108" s="15" t="n">
        <v>0</v>
      </c>
      <c r="F108" s="15" t="n">
        <v>966277</v>
      </c>
      <c r="G108" s="15" t="n">
        <v>0</v>
      </c>
      <c r="H108" s="16" t="n">
        <f aca="false">G108-F108</f>
        <v>-966277</v>
      </c>
      <c r="I108" s="16" t="n">
        <f aca="false">G108/F108*100</f>
        <v>0</v>
      </c>
      <c r="J108" s="16" t="n">
        <f aca="false">G108-E108</f>
        <v>0</v>
      </c>
      <c r="K108" s="16" t="e">
        <f aca="false">G108/E108*100</f>
        <v>#DIV/0!</v>
      </c>
      <c r="L108" s="4"/>
    </row>
    <row r="109" customFormat="false" ht="42.6" hidden="false" customHeight="true" outlineLevel="0" collapsed="false">
      <c r="A109" s="4"/>
      <c r="B109" s="13" t="n">
        <v>41051400</v>
      </c>
      <c r="C109" s="14" t="s">
        <v>187</v>
      </c>
      <c r="D109" s="15" t="n">
        <v>0</v>
      </c>
      <c r="E109" s="15" t="n">
        <v>0</v>
      </c>
      <c r="F109" s="15" t="n">
        <v>1846645.36</v>
      </c>
      <c r="G109" s="15" t="n">
        <v>0</v>
      </c>
      <c r="H109" s="16" t="n">
        <f aca="false">G109-F109</f>
        <v>-1846645.36</v>
      </c>
      <c r="I109" s="16" t="n">
        <v>0</v>
      </c>
      <c r="J109" s="16" t="n">
        <f aca="false">G109-E109</f>
        <v>0</v>
      </c>
      <c r="K109" s="16" t="e">
        <f aca="false">G109/E109*100</f>
        <v>#DIV/0!</v>
      </c>
      <c r="L109" s="4"/>
    </row>
    <row r="110" customFormat="false" ht="46.5" hidden="false" customHeight="true" outlineLevel="0" collapsed="false">
      <c r="A110" s="4"/>
      <c r="B110" s="13" t="n">
        <v>41051700</v>
      </c>
      <c r="C110" s="14" t="s">
        <v>188</v>
      </c>
      <c r="D110" s="16" t="n">
        <v>0</v>
      </c>
      <c r="E110" s="16" t="n">
        <v>0</v>
      </c>
      <c r="F110" s="15" t="n">
        <v>78692</v>
      </c>
      <c r="G110" s="16" t="n">
        <v>0</v>
      </c>
      <c r="H110" s="16" t="n">
        <f aca="false">G110-F110</f>
        <v>-78692</v>
      </c>
      <c r="I110" s="16" t="n">
        <v>0</v>
      </c>
      <c r="J110" s="16" t="n">
        <f aca="false">G110-E110</f>
        <v>0</v>
      </c>
      <c r="K110" s="16" t="e">
        <f aca="false">G110/E110*100</f>
        <v>#DIV/0!</v>
      </c>
      <c r="L110" s="4"/>
    </row>
    <row r="111" customFormat="false" ht="18.75" hidden="false" customHeight="true" outlineLevel="0" collapsed="false">
      <c r="A111" s="4"/>
      <c r="B111" s="13" t="s">
        <v>189</v>
      </c>
      <c r="C111" s="14" t="s">
        <v>190</v>
      </c>
      <c r="D111" s="15" t="n">
        <v>544695</v>
      </c>
      <c r="E111" s="15" t="n">
        <v>50990315.6</v>
      </c>
      <c r="F111" s="15" t="n">
        <v>14770165.41</v>
      </c>
      <c r="G111" s="15" t="n">
        <v>15229890.91</v>
      </c>
      <c r="H111" s="16" t="n">
        <f aca="false">G111-F111</f>
        <v>459725.5</v>
      </c>
      <c r="I111" s="16" t="n">
        <f aca="false">G111/F111*100</f>
        <v>103.112527769586</v>
      </c>
      <c r="J111" s="16" t="n">
        <f aca="false">G111-E111</f>
        <v>-35760424.69</v>
      </c>
      <c r="K111" s="16" t="n">
        <f aca="false">G111/E111*100</f>
        <v>29.8682028749789</v>
      </c>
      <c r="L111" s="4"/>
    </row>
    <row r="112" customFormat="false" ht="48" hidden="false" customHeight="true" outlineLevel="0" collapsed="false">
      <c r="A112" s="4"/>
      <c r="B112" s="24" t="n">
        <v>41057700</v>
      </c>
      <c r="C112" s="21" t="s">
        <v>191</v>
      </c>
      <c r="D112" s="15" t="n">
        <v>0</v>
      </c>
      <c r="E112" s="15" t="n">
        <v>145864</v>
      </c>
      <c r="F112" s="15" t="n">
        <v>363804</v>
      </c>
      <c r="G112" s="15" t="n">
        <v>140544</v>
      </c>
      <c r="H112" s="16" t="n">
        <f aca="false">G112-F112</f>
        <v>-223260</v>
      </c>
      <c r="I112" s="16" t="n">
        <f aca="false">G112/F112*100</f>
        <v>38.6317907444668</v>
      </c>
      <c r="J112" s="16" t="n">
        <f aca="false">G112-E112</f>
        <v>-5320</v>
      </c>
      <c r="K112" s="16" t="n">
        <f aca="false">G112/E112*100</f>
        <v>96.3527669610048</v>
      </c>
      <c r="L112" s="4"/>
    </row>
    <row r="113" customFormat="false" ht="61.5" hidden="false" customHeight="true" outlineLevel="0" collapsed="false">
      <c r="A113" s="4"/>
      <c r="B113" s="24" t="n">
        <v>41059300</v>
      </c>
      <c r="C113" s="21" t="s">
        <v>192</v>
      </c>
      <c r="D113" s="15" t="n">
        <v>0</v>
      </c>
      <c r="E113" s="15" t="n">
        <v>3830588</v>
      </c>
      <c r="F113" s="15" t="n">
        <v>362389.47</v>
      </c>
      <c r="G113" s="15" t="n">
        <v>3227449.48</v>
      </c>
      <c r="H113" s="16" t="n">
        <f aca="false">G113-F113</f>
        <v>2865060.01</v>
      </c>
      <c r="I113" s="16" t="n">
        <v>0</v>
      </c>
      <c r="J113" s="16" t="n">
        <f aca="false">G113-E113</f>
        <v>-603138.52</v>
      </c>
      <c r="K113" s="16" t="n">
        <f aca="false">G113/E113*100</f>
        <v>84.2546752613437</v>
      </c>
      <c r="L113" s="4"/>
    </row>
    <row r="114" customFormat="false" ht="16.5" hidden="false" customHeight="true" outlineLevel="0" collapsed="false">
      <c r="A114" s="4"/>
      <c r="B114" s="11" t="s">
        <v>193</v>
      </c>
      <c r="C114" s="11"/>
      <c r="D114" s="12" t="n">
        <f aca="false">D86+D58+D10</f>
        <v>436500000</v>
      </c>
      <c r="E114" s="12" t="n">
        <f aca="false">E86+E58+E10</f>
        <v>523227300</v>
      </c>
      <c r="F114" s="12" t="n">
        <f aca="false">F86+F58+F10</f>
        <v>480684014.04</v>
      </c>
      <c r="G114" s="12" t="n">
        <f aca="false">G86+G58+G10</f>
        <v>548466893.26</v>
      </c>
      <c r="H114" s="12" t="n">
        <f aca="false">G114-F114</f>
        <v>67782879.2199999</v>
      </c>
      <c r="I114" s="12" t="n">
        <f aca="false">G114/F114*100</f>
        <v>114.101338351219</v>
      </c>
      <c r="J114" s="12" t="n">
        <f aca="false">G114-E114</f>
        <v>25239593.2599999</v>
      </c>
      <c r="K114" s="12" t="n">
        <f aca="false">G114/E114*100</f>
        <v>104.823829578464</v>
      </c>
      <c r="L114" s="4"/>
    </row>
    <row r="115" customFormat="false" ht="17.25" hidden="false" customHeight="true" outlineLevel="0" collapsed="false">
      <c r="A115" s="4"/>
      <c r="B115" s="11" t="s">
        <v>194</v>
      </c>
      <c r="C115" s="11"/>
      <c r="D115" s="12" t="n">
        <f aca="false">D114+D90</f>
        <v>518098565</v>
      </c>
      <c r="E115" s="12" t="n">
        <f aca="false">E114+E90</f>
        <v>735476410.4</v>
      </c>
      <c r="F115" s="12" t="n">
        <f aca="false">F114+F90</f>
        <v>635585620.7</v>
      </c>
      <c r="G115" s="12" t="n">
        <f aca="false">G114+G90</f>
        <v>723822331.15</v>
      </c>
      <c r="H115" s="12" t="n">
        <f aca="false">G115-F115</f>
        <v>88236710.4499999</v>
      </c>
      <c r="I115" s="12" t="n">
        <f aca="false">G115/F115*100</f>
        <v>113.882741770152</v>
      </c>
      <c r="J115" s="12" t="n">
        <f aca="false">G115-E115</f>
        <v>-11654079.2500001</v>
      </c>
      <c r="K115" s="12" t="n">
        <f aca="false">G115/E115*100</f>
        <v>98.4154380636543</v>
      </c>
      <c r="L115" s="4"/>
    </row>
    <row r="116" customFormat="false" ht="12.75" hidden="true" customHeight="false" outlineLevel="0" collapsed="false"/>
    <row r="118" customFormat="false" ht="15.75" hidden="false" customHeight="false" outlineLevel="0" collapsed="false">
      <c r="B118" s="25" t="s">
        <v>195</v>
      </c>
      <c r="C118" s="25"/>
      <c r="D118" s="25"/>
      <c r="E118" s="25"/>
      <c r="F118" s="26"/>
      <c r="G118" s="26"/>
      <c r="H118" s="26"/>
      <c r="I118" s="25" t="s">
        <v>196</v>
      </c>
      <c r="J118" s="26"/>
      <c r="K118" s="26"/>
    </row>
    <row r="119" customFormat="false" ht="12.75" hidden="false" customHeight="false" outlineLevel="0" collapsed="false">
      <c r="B119" s="27"/>
      <c r="C119" s="27"/>
      <c r="D119" s="27"/>
      <c r="E119" s="27"/>
    </row>
    <row r="120" customFormat="false" ht="12.75" hidden="false" customHeight="false" outlineLevel="0" collapsed="false">
      <c r="B120" s="28" t="s">
        <v>197</v>
      </c>
      <c r="C120" s="27"/>
      <c r="D120" s="27"/>
      <c r="E120" s="27"/>
    </row>
  </sheetData>
  <mergeCells count="18">
    <mergeCell ref="H1:J1"/>
    <mergeCell ref="H2:J2"/>
    <mergeCell ref="H3:J3"/>
    <mergeCell ref="B5:K5"/>
    <mergeCell ref="B6:K6"/>
    <mergeCell ref="B7:B9"/>
    <mergeCell ref="C7:C9"/>
    <mergeCell ref="D7:E7"/>
    <mergeCell ref="F7:G7"/>
    <mergeCell ref="H7:K7"/>
    <mergeCell ref="D8:D9"/>
    <mergeCell ref="E8:E9"/>
    <mergeCell ref="F8:F9"/>
    <mergeCell ref="G8:G9"/>
    <mergeCell ref="H8:I8"/>
    <mergeCell ref="J8:K8"/>
    <mergeCell ref="B114:C114"/>
    <mergeCell ref="B115:C115"/>
  </mergeCells>
  <printOptions headings="false" gridLines="false" gridLinesSet="true" horizontalCentered="true" verticalCentered="false"/>
  <pageMargins left="0.39375" right="0.39375" top="1.1812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B1" colorId="64" zoomScale="120" zoomScaleNormal="120" zoomScalePageLayoutView="83" workbookViewId="0">
      <pane xSplit="2" ySplit="8" topLeftCell="D42" activePane="bottomRight" state="frozen"/>
      <selection pane="topLeft" activeCell="B1" activeCellId="0" sqref="B1"/>
      <selection pane="topRight" activeCell="D1" activeCellId="0" sqref="D1"/>
      <selection pane="bottomLeft" activeCell="B42" activeCellId="0" sqref="B42"/>
      <selection pane="bottomRight" activeCell="H3" activeCellId="0" sqref="H3:J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29" width="10.28"/>
    <col collapsed="false" customWidth="true" hidden="false" outlineLevel="0" max="3" min="3" style="29" width="64.13"/>
    <col collapsed="false" customWidth="true" hidden="false" outlineLevel="0" max="4" min="4" style="0" width="13.56"/>
    <col collapsed="false" customWidth="true" hidden="false" outlineLevel="0" max="5" min="5" style="0" width="13.41"/>
    <col collapsed="false" customWidth="true" hidden="false" outlineLevel="0" max="6" min="6" style="0" width="13.56"/>
    <col collapsed="false" customWidth="true" hidden="false" outlineLevel="0" max="8" min="7" style="0" width="14.28"/>
    <col collapsed="false" customWidth="true" hidden="false" outlineLevel="0" max="9" min="9" style="0" width="9.28"/>
    <col collapsed="false" customWidth="true" hidden="false" outlineLevel="0" max="10" min="10" style="0" width="14.7"/>
    <col collapsed="false" customWidth="true" hidden="false" outlineLevel="0" max="11" min="11" style="0" width="7.85"/>
  </cols>
  <sheetData>
    <row r="1" customFormat="false" ht="15" hidden="false" customHeight="true" outlineLevel="0" collapsed="false">
      <c r="H1" s="2" t="s">
        <v>198</v>
      </c>
      <c r="I1" s="2"/>
      <c r="J1" s="2"/>
    </row>
    <row r="2" customFormat="false" ht="15" hidden="false" customHeight="true" outlineLevel="0" collapsed="false">
      <c r="H2" s="2" t="s">
        <v>1</v>
      </c>
      <c r="I2" s="2"/>
      <c r="J2" s="2"/>
    </row>
    <row r="3" customFormat="false" ht="15" hidden="false" customHeight="true" outlineLevel="0" collapsed="false">
      <c r="H3" s="2"/>
      <c r="I3" s="2"/>
      <c r="J3" s="2"/>
    </row>
    <row r="4" customFormat="false" ht="42" hidden="false" customHeight="true" outlineLevel="0" collapsed="false">
      <c r="B4" s="5" t="s">
        <v>199</v>
      </c>
      <c r="C4" s="5"/>
      <c r="D4" s="5"/>
      <c r="E4" s="5"/>
      <c r="F4" s="5"/>
      <c r="G4" s="5"/>
      <c r="H4" s="5"/>
      <c r="I4" s="5"/>
      <c r="J4" s="5"/>
      <c r="K4" s="5"/>
    </row>
    <row r="5" customFormat="false" ht="15" hidden="false" customHeight="true" outlineLevel="0" collapsed="false">
      <c r="A5" s="4"/>
      <c r="B5" s="30"/>
      <c r="C5" s="30"/>
      <c r="J5" s="23" t="s">
        <v>3</v>
      </c>
    </row>
    <row r="6" customFormat="false" ht="27.75" hidden="false" customHeight="true" outlineLevel="0" collapsed="false">
      <c r="A6" s="4"/>
      <c r="B6" s="31" t="s">
        <v>4</v>
      </c>
      <c r="C6" s="31" t="s">
        <v>5</v>
      </c>
      <c r="D6" s="31" t="s">
        <v>6</v>
      </c>
      <c r="E6" s="31"/>
      <c r="F6" s="31" t="s">
        <v>7</v>
      </c>
      <c r="G6" s="31"/>
      <c r="H6" s="31" t="s">
        <v>200</v>
      </c>
      <c r="I6" s="31"/>
      <c r="J6" s="31"/>
      <c r="K6" s="31"/>
    </row>
    <row r="7" customFormat="false" ht="42.75" hidden="false" customHeight="true" outlineLevel="0" collapsed="false">
      <c r="A7" s="4"/>
      <c r="B7" s="31"/>
      <c r="C7" s="31"/>
      <c r="D7" s="31" t="s">
        <v>9</v>
      </c>
      <c r="E7" s="31" t="s">
        <v>10</v>
      </c>
      <c r="F7" s="32" t="s">
        <v>11</v>
      </c>
      <c r="G7" s="32" t="s">
        <v>201</v>
      </c>
      <c r="H7" s="31" t="s">
        <v>13</v>
      </c>
      <c r="I7" s="31"/>
      <c r="J7" s="31" t="s">
        <v>202</v>
      </c>
      <c r="K7" s="31"/>
    </row>
    <row r="8" customFormat="false" ht="20.25" hidden="false" customHeight="true" outlineLevel="0" collapsed="false">
      <c r="A8" s="4"/>
      <c r="B8" s="31"/>
      <c r="C8" s="31"/>
      <c r="D8" s="31"/>
      <c r="E8" s="31"/>
      <c r="F8" s="32"/>
      <c r="G8" s="32"/>
      <c r="H8" s="33" t="s">
        <v>15</v>
      </c>
      <c r="I8" s="31" t="s">
        <v>16</v>
      </c>
      <c r="J8" s="33" t="s">
        <v>15</v>
      </c>
      <c r="K8" s="31" t="s">
        <v>16</v>
      </c>
    </row>
    <row r="9" customFormat="false" ht="12.95" hidden="false" customHeight="true" outlineLevel="0" collapsed="false">
      <c r="A9" s="4"/>
      <c r="B9" s="34" t="s">
        <v>17</v>
      </c>
      <c r="C9" s="35" t="s">
        <v>18</v>
      </c>
      <c r="D9" s="36" t="n">
        <f aca="false">D10</f>
        <v>0</v>
      </c>
      <c r="E9" s="36" t="n">
        <f aca="false">E10</f>
        <v>0</v>
      </c>
      <c r="F9" s="36" t="n">
        <f aca="false">F10</f>
        <v>80946.67</v>
      </c>
      <c r="G9" s="36" t="n">
        <f aca="false">G10</f>
        <v>88191</v>
      </c>
      <c r="H9" s="37" t="n">
        <f aca="false">G9-F9</f>
        <v>7244.33</v>
      </c>
      <c r="I9" s="38" t="n">
        <f aca="false">G9/F9*100</f>
        <v>108.949509596874</v>
      </c>
      <c r="J9" s="37" t="n">
        <f aca="false">G9-E9</f>
        <v>88191</v>
      </c>
      <c r="K9" s="38" t="n">
        <v>0</v>
      </c>
    </row>
    <row r="10" customFormat="false" ht="12.95" hidden="false" customHeight="true" outlineLevel="0" collapsed="false">
      <c r="A10" s="4"/>
      <c r="B10" s="34" t="s">
        <v>203</v>
      </c>
      <c r="C10" s="35" t="s">
        <v>204</v>
      </c>
      <c r="D10" s="39" t="n">
        <f aca="false">D11</f>
        <v>0</v>
      </c>
      <c r="E10" s="39" t="n">
        <f aca="false">E11</f>
        <v>0</v>
      </c>
      <c r="F10" s="39" t="n">
        <f aca="false">F11</f>
        <v>80946.67</v>
      </c>
      <c r="G10" s="39" t="n">
        <f aca="false">G11</f>
        <v>88191</v>
      </c>
      <c r="H10" s="40" t="n">
        <f aca="false">G10-F10</f>
        <v>7244.33</v>
      </c>
      <c r="I10" s="41" t="n">
        <f aca="false">G10/F10*100</f>
        <v>108.949509596874</v>
      </c>
      <c r="J10" s="40" t="n">
        <f aca="false">G10-E10</f>
        <v>88191</v>
      </c>
      <c r="K10" s="41" t="n">
        <v>0</v>
      </c>
    </row>
    <row r="11" customFormat="false" ht="12.95" hidden="false" customHeight="true" outlineLevel="0" collapsed="false">
      <c r="A11" s="4"/>
      <c r="B11" s="34" t="s">
        <v>205</v>
      </c>
      <c r="C11" s="35" t="s">
        <v>206</v>
      </c>
      <c r="D11" s="39" t="n">
        <f aca="false">SUM(D12:D14)</f>
        <v>0</v>
      </c>
      <c r="E11" s="39" t="n">
        <f aca="false">SUM(E12:E14)</f>
        <v>0</v>
      </c>
      <c r="F11" s="39" t="n">
        <f aca="false">SUM(F12:F14)</f>
        <v>80946.67</v>
      </c>
      <c r="G11" s="39" t="n">
        <f aca="false">SUM(G12:G14)</f>
        <v>88191</v>
      </c>
      <c r="H11" s="40" t="n">
        <f aca="false">G11-F11</f>
        <v>7244.33</v>
      </c>
      <c r="I11" s="41" t="n">
        <f aca="false">G11/F11*100</f>
        <v>108.949509596874</v>
      </c>
      <c r="J11" s="40" t="n">
        <f aca="false">G11-E11</f>
        <v>88191</v>
      </c>
      <c r="K11" s="41" t="n">
        <v>0</v>
      </c>
    </row>
    <row r="12" customFormat="false" ht="38.25" hidden="false" customHeight="false" outlineLevel="0" collapsed="false">
      <c r="A12" s="4"/>
      <c r="B12" s="42" t="s">
        <v>207</v>
      </c>
      <c r="C12" s="43" t="s">
        <v>208</v>
      </c>
      <c r="D12" s="44" t="n">
        <v>0</v>
      </c>
      <c r="E12" s="44" t="n">
        <v>0</v>
      </c>
      <c r="F12" s="45" t="n">
        <v>54130.88</v>
      </c>
      <c r="G12" s="44" t="n">
        <v>70906.12</v>
      </c>
      <c r="H12" s="46" t="n">
        <f aca="false">G12-F12</f>
        <v>16775.24</v>
      </c>
      <c r="I12" s="47" t="n">
        <f aca="false">G12/F12*100</f>
        <v>130.990148321993</v>
      </c>
      <c r="J12" s="46" t="n">
        <f aca="false">G12-E12</f>
        <v>70906.12</v>
      </c>
      <c r="K12" s="47" t="n">
        <v>0</v>
      </c>
    </row>
    <row r="13" customFormat="false" ht="26.25" hidden="false" customHeight="true" outlineLevel="0" collapsed="false">
      <c r="A13" s="4"/>
      <c r="B13" s="42" t="s">
        <v>209</v>
      </c>
      <c r="C13" s="43" t="s">
        <v>210</v>
      </c>
      <c r="D13" s="44" t="n">
        <v>0</v>
      </c>
      <c r="E13" s="44" t="n">
        <v>0</v>
      </c>
      <c r="F13" s="45" t="n">
        <v>25295.77</v>
      </c>
      <c r="G13" s="44" t="n">
        <v>17907.96</v>
      </c>
      <c r="H13" s="46" t="n">
        <f aca="false">G13-F13</f>
        <v>-7387.81</v>
      </c>
      <c r="I13" s="47" t="n">
        <f aca="false">G13/F13*100</f>
        <v>70.7942869499525</v>
      </c>
      <c r="J13" s="46" t="n">
        <f aca="false">G13-E13</f>
        <v>17907.96</v>
      </c>
      <c r="K13" s="47" t="n">
        <v>0</v>
      </c>
    </row>
    <row r="14" customFormat="false" ht="38.25" hidden="false" customHeight="false" outlineLevel="0" collapsed="false">
      <c r="A14" s="4"/>
      <c r="B14" s="42" t="s">
        <v>211</v>
      </c>
      <c r="C14" s="43" t="s">
        <v>212</v>
      </c>
      <c r="D14" s="44" t="n">
        <v>0</v>
      </c>
      <c r="E14" s="44" t="n">
        <v>0</v>
      </c>
      <c r="F14" s="45" t="n">
        <v>1520.02</v>
      </c>
      <c r="G14" s="44" t="n">
        <v>-623.08</v>
      </c>
      <c r="H14" s="46" t="n">
        <f aca="false">G14-F14</f>
        <v>-2143.1</v>
      </c>
      <c r="I14" s="47" t="n">
        <f aca="false">G14/F14*100</f>
        <v>-40.9915659004487</v>
      </c>
      <c r="J14" s="46" t="n">
        <f aca="false">G14-E14</f>
        <v>-623.08</v>
      </c>
      <c r="K14" s="47" t="n">
        <v>0</v>
      </c>
    </row>
    <row r="15" customFormat="false" ht="15.75" hidden="false" customHeight="true" outlineLevel="0" collapsed="false">
      <c r="A15" s="4"/>
      <c r="B15" s="48" t="s">
        <v>103</v>
      </c>
      <c r="C15" s="49" t="s">
        <v>104</v>
      </c>
      <c r="D15" s="39" t="n">
        <f aca="false">D19+D24+D16</f>
        <v>2976000</v>
      </c>
      <c r="E15" s="39" t="n">
        <f aca="false">E19+E24+E16</f>
        <v>28681807.41</v>
      </c>
      <c r="F15" s="39" t="n">
        <f aca="false">F19+F24+F16</f>
        <v>83667394.57</v>
      </c>
      <c r="G15" s="39" t="n">
        <f aca="false">G19+G24+G16</f>
        <v>28801962.88</v>
      </c>
      <c r="H15" s="40" t="n">
        <f aca="false">G15-F15</f>
        <v>-54865431.69</v>
      </c>
      <c r="I15" s="41" t="n">
        <f aca="false">G15/F15*100</f>
        <v>34.424357335405</v>
      </c>
      <c r="J15" s="40" t="n">
        <f aca="false">G15-E15</f>
        <v>120155.469999999</v>
      </c>
      <c r="K15" s="41" t="n">
        <f aca="false">G15/E15*100</f>
        <v>100.418925726271</v>
      </c>
    </row>
    <row r="16" customFormat="false" ht="0.75" hidden="false" customHeight="true" outlineLevel="0" collapsed="false">
      <c r="A16" s="4"/>
      <c r="B16" s="48" t="n">
        <v>21000000</v>
      </c>
      <c r="C16" s="49" t="s">
        <v>213</v>
      </c>
      <c r="D16" s="39" t="n">
        <f aca="false">D17</f>
        <v>0</v>
      </c>
      <c r="E16" s="39" t="n">
        <f aca="false">E17</f>
        <v>0</v>
      </c>
      <c r="F16" s="39" t="n">
        <f aca="false">F17</f>
        <v>0</v>
      </c>
      <c r="G16" s="39" t="n">
        <f aca="false">G17</f>
        <v>0</v>
      </c>
      <c r="H16" s="40" t="n">
        <f aca="false">G16-F16</f>
        <v>0</v>
      </c>
      <c r="I16" s="41" t="n">
        <v>0</v>
      </c>
      <c r="J16" s="40" t="n">
        <f aca="false">G16-E16</f>
        <v>0</v>
      </c>
      <c r="K16" s="41" t="n">
        <v>0</v>
      </c>
    </row>
    <row r="17" customFormat="false" ht="25.5" hidden="true" customHeight="false" outlineLevel="0" collapsed="false">
      <c r="A17" s="4"/>
      <c r="B17" s="48" t="n">
        <v>21110000</v>
      </c>
      <c r="C17" s="49" t="s">
        <v>214</v>
      </c>
      <c r="D17" s="39" t="n">
        <f aca="false">D18</f>
        <v>0</v>
      </c>
      <c r="E17" s="39" t="n">
        <f aca="false">E18</f>
        <v>0</v>
      </c>
      <c r="F17" s="39" t="n">
        <f aca="false">F18</f>
        <v>0</v>
      </c>
      <c r="G17" s="39" t="n">
        <f aca="false">G18</f>
        <v>0</v>
      </c>
      <c r="H17" s="40" t="n">
        <f aca="false">G17-F17</f>
        <v>0</v>
      </c>
      <c r="I17" s="41" t="n">
        <v>0</v>
      </c>
      <c r="J17" s="40" t="n">
        <f aca="false">G17-E17</f>
        <v>0</v>
      </c>
      <c r="K17" s="41" t="n">
        <v>0</v>
      </c>
    </row>
    <row r="18" s="23" customFormat="true" ht="25.5" hidden="true" customHeight="false" outlineLevel="0" collapsed="false">
      <c r="A18" s="4"/>
      <c r="B18" s="50" t="n">
        <v>21110000</v>
      </c>
      <c r="C18" s="51" t="s">
        <v>214</v>
      </c>
      <c r="D18" s="44" t="n">
        <v>0</v>
      </c>
      <c r="E18" s="44" t="n">
        <v>0</v>
      </c>
      <c r="F18" s="44"/>
      <c r="G18" s="44"/>
      <c r="H18" s="46" t="n">
        <f aca="false">G18-F18</f>
        <v>0</v>
      </c>
      <c r="I18" s="47" t="n">
        <v>0</v>
      </c>
      <c r="J18" s="46" t="n">
        <f aca="false">G18-E18</f>
        <v>0</v>
      </c>
      <c r="K18" s="47" t="n">
        <v>0</v>
      </c>
    </row>
    <row r="19" customFormat="false" ht="12.75" hidden="false" customHeight="false" outlineLevel="0" collapsed="false">
      <c r="A19" s="4"/>
      <c r="B19" s="48" t="s">
        <v>146</v>
      </c>
      <c r="C19" s="49" t="s">
        <v>147</v>
      </c>
      <c r="D19" s="39" t="n">
        <f aca="false">D20+D22</f>
        <v>0</v>
      </c>
      <c r="E19" s="39" t="n">
        <f aca="false">E20+E22</f>
        <v>0</v>
      </c>
      <c r="F19" s="39" t="n">
        <f aca="false">F20+F22</f>
        <v>89604.22</v>
      </c>
      <c r="G19" s="39" t="n">
        <f aca="false">G20+G22</f>
        <v>120155.47</v>
      </c>
      <c r="H19" s="40" t="n">
        <f aca="false">G19-F19</f>
        <v>30551.25</v>
      </c>
      <c r="I19" s="41" t="n">
        <f aca="false">G19/F19*100</f>
        <v>134.095771382196</v>
      </c>
      <c r="J19" s="40" t="n">
        <f aca="false">G19-E19</f>
        <v>120155.47</v>
      </c>
      <c r="K19" s="41" t="n">
        <v>0</v>
      </c>
    </row>
    <row r="20" customFormat="false" ht="12.75" hidden="false" customHeight="false" outlineLevel="0" collapsed="false">
      <c r="A20" s="4"/>
      <c r="B20" s="48" t="s">
        <v>148</v>
      </c>
      <c r="C20" s="49" t="s">
        <v>112</v>
      </c>
      <c r="D20" s="39" t="n">
        <f aca="false">D21</f>
        <v>0</v>
      </c>
      <c r="E20" s="39" t="n">
        <f aca="false">E21</f>
        <v>0</v>
      </c>
      <c r="F20" s="39" t="n">
        <f aca="false">F21</f>
        <v>89604.22</v>
      </c>
      <c r="G20" s="39" t="n">
        <f aca="false">G21</f>
        <v>120155.47</v>
      </c>
      <c r="H20" s="40" t="n">
        <f aca="false">G20-F20</f>
        <v>30551.25</v>
      </c>
      <c r="I20" s="41" t="n">
        <f aca="false">G20/F20*100</f>
        <v>134.095771382196</v>
      </c>
      <c r="J20" s="40" t="n">
        <f aca="false">G20-E20</f>
        <v>120155.47</v>
      </c>
      <c r="K20" s="41" t="n">
        <v>0</v>
      </c>
    </row>
    <row r="21" customFormat="false" ht="36.75" hidden="false" customHeight="true" outlineLevel="0" collapsed="false">
      <c r="A21" s="4"/>
      <c r="B21" s="50" t="s">
        <v>215</v>
      </c>
      <c r="C21" s="51" t="s">
        <v>216</v>
      </c>
      <c r="D21" s="44" t="n">
        <v>0</v>
      </c>
      <c r="E21" s="44" t="n">
        <v>0</v>
      </c>
      <c r="F21" s="45" t="n">
        <v>89604.22</v>
      </c>
      <c r="G21" s="44" t="n">
        <v>120155.47</v>
      </c>
      <c r="H21" s="46" t="n">
        <f aca="false">G21-F21</f>
        <v>30551.25</v>
      </c>
      <c r="I21" s="47" t="n">
        <f aca="false">G21/F21*100</f>
        <v>134.095771382196</v>
      </c>
      <c r="J21" s="46" t="n">
        <f aca="false">G21-E21</f>
        <v>120155.47</v>
      </c>
      <c r="K21" s="47" t="n">
        <v>0</v>
      </c>
    </row>
    <row r="22" customFormat="false" ht="1.5" hidden="true" customHeight="true" outlineLevel="0" collapsed="false">
      <c r="A22" s="4"/>
      <c r="B22" s="48" t="s">
        <v>217</v>
      </c>
      <c r="C22" s="49" t="s">
        <v>218</v>
      </c>
      <c r="D22" s="39" t="n">
        <f aca="false">D23</f>
        <v>0</v>
      </c>
      <c r="E22" s="39" t="n">
        <f aca="false">E23</f>
        <v>0</v>
      </c>
      <c r="F22" s="39" t="n">
        <f aca="false">F23</f>
        <v>0</v>
      </c>
      <c r="G22" s="39" t="n">
        <f aca="false">G23</f>
        <v>0</v>
      </c>
      <c r="H22" s="46" t="n">
        <f aca="false">G22-F22</f>
        <v>0</v>
      </c>
      <c r="I22" s="47" t="e">
        <f aca="false">G22/F22*100</f>
        <v>#DIV/0!</v>
      </c>
      <c r="J22" s="46" t="n">
        <f aca="false">G22-E22</f>
        <v>0</v>
      </c>
      <c r="K22" s="47" t="n">
        <v>0</v>
      </c>
    </row>
    <row r="23" customFormat="false" ht="25.5" hidden="true" customHeight="false" outlineLevel="0" collapsed="false">
      <c r="A23" s="4"/>
      <c r="B23" s="50" t="s">
        <v>217</v>
      </c>
      <c r="C23" s="51" t="s">
        <v>218</v>
      </c>
      <c r="D23" s="44" t="n">
        <v>0</v>
      </c>
      <c r="E23" s="44" t="n">
        <v>0</v>
      </c>
      <c r="F23" s="45"/>
      <c r="G23" s="44" t="n">
        <v>0</v>
      </c>
      <c r="H23" s="46" t="n">
        <f aca="false">G23-F23</f>
        <v>0</v>
      </c>
      <c r="I23" s="47" t="e">
        <f aca="false">G23/F23*100</f>
        <v>#DIV/0!</v>
      </c>
      <c r="J23" s="46" t="n">
        <f aca="false">G23-E23</f>
        <v>0</v>
      </c>
      <c r="K23" s="47" t="n">
        <v>0</v>
      </c>
    </row>
    <row r="24" customFormat="false" ht="18.75" hidden="false" customHeight="true" outlineLevel="0" collapsed="false">
      <c r="A24" s="4"/>
      <c r="B24" s="34" t="s">
        <v>219</v>
      </c>
      <c r="C24" s="35" t="s">
        <v>220</v>
      </c>
      <c r="D24" s="39" t="n">
        <f aca="false">D25+D30</f>
        <v>2976000</v>
      </c>
      <c r="E24" s="39" t="n">
        <f aca="false">E25+E30</f>
        <v>28681807.41</v>
      </c>
      <c r="F24" s="39" t="n">
        <f aca="false">F25+F30</f>
        <v>83577790.35</v>
      </c>
      <c r="G24" s="39" t="n">
        <f aca="false">G25+G30</f>
        <v>28681807.41</v>
      </c>
      <c r="H24" s="40" t="n">
        <f aca="false">G24-F24</f>
        <v>-54895982.94</v>
      </c>
      <c r="I24" s="41" t="n">
        <f aca="false">G24/F24*100</f>
        <v>34.3174990507511</v>
      </c>
      <c r="J24" s="40" t="n">
        <f aca="false">G24-E24</f>
        <v>0</v>
      </c>
      <c r="K24" s="41" t="n">
        <f aca="false">G24/E24*100</f>
        <v>100</v>
      </c>
    </row>
    <row r="25" customFormat="false" ht="25.5" hidden="false" customHeight="false" outlineLevel="0" collapsed="false">
      <c r="A25" s="4"/>
      <c r="B25" s="34" t="s">
        <v>221</v>
      </c>
      <c r="C25" s="35" t="s">
        <v>222</v>
      </c>
      <c r="D25" s="39" t="n">
        <f aca="false">SUM(D26:D29)</f>
        <v>2976000</v>
      </c>
      <c r="E25" s="39" t="n">
        <f aca="false">SUM(E26:E29)</f>
        <v>8014323.96</v>
      </c>
      <c r="F25" s="39" t="n">
        <f aca="false">SUM(F26:F29)</f>
        <v>3267554.2</v>
      </c>
      <c r="G25" s="39" t="n">
        <f aca="false">SUM(G26:G29)</f>
        <v>8014323.96</v>
      </c>
      <c r="H25" s="40" t="n">
        <f aca="false">G25-F25</f>
        <v>4746769.76</v>
      </c>
      <c r="I25" s="41" t="n">
        <f aca="false">G25/F25*100</f>
        <v>245.269809449527</v>
      </c>
      <c r="J25" s="40" t="n">
        <f aca="false">G25-E25</f>
        <v>0</v>
      </c>
      <c r="K25" s="41" t="n">
        <f aca="false">G25/E25*100</f>
        <v>100</v>
      </c>
    </row>
    <row r="26" customFormat="false" ht="25.5" hidden="false" customHeight="false" outlineLevel="0" collapsed="false">
      <c r="A26" s="4"/>
      <c r="B26" s="42" t="s">
        <v>223</v>
      </c>
      <c r="C26" s="43" t="s">
        <v>224</v>
      </c>
      <c r="D26" s="44" t="n">
        <v>2494200</v>
      </c>
      <c r="E26" s="44" t="n">
        <v>3095306.97</v>
      </c>
      <c r="F26" s="45" t="n">
        <v>2412302.57</v>
      </c>
      <c r="G26" s="44" t="n">
        <v>3095306.97</v>
      </c>
      <c r="H26" s="46" t="n">
        <f aca="false">G26-F26</f>
        <v>683004.4</v>
      </c>
      <c r="I26" s="47" t="n">
        <f aca="false">G26/F26*100</f>
        <v>128.313380273852</v>
      </c>
      <c r="J26" s="46" t="n">
        <f aca="false">G26-E26</f>
        <v>0</v>
      </c>
      <c r="K26" s="47" t="n">
        <f aca="false">G26/E26*100</f>
        <v>100</v>
      </c>
    </row>
    <row r="27" customFormat="false" ht="18.75" hidden="false" customHeight="true" outlineLevel="0" collapsed="false">
      <c r="A27" s="4"/>
      <c r="B27" s="42" t="s">
        <v>225</v>
      </c>
      <c r="C27" s="43" t="s">
        <v>226</v>
      </c>
      <c r="D27" s="44" t="n">
        <v>0</v>
      </c>
      <c r="E27" s="44" t="n">
        <v>3941379</v>
      </c>
      <c r="F27" s="45" t="n">
        <v>229964</v>
      </c>
      <c r="G27" s="44" t="n">
        <v>3941379</v>
      </c>
      <c r="H27" s="46" t="n">
        <f aca="false">G27-F27</f>
        <v>3711415</v>
      </c>
      <c r="I27" s="47" t="n">
        <f aca="false">G27/F27*100</f>
        <v>1713.91130785688</v>
      </c>
      <c r="J27" s="46" t="n">
        <f aca="false">G27-E27</f>
        <v>0</v>
      </c>
      <c r="K27" s="47" t="n">
        <f aca="false">G27/E27*100</f>
        <v>100</v>
      </c>
    </row>
    <row r="28" customFormat="false" ht="25.5" hidden="false" customHeight="false" outlineLevel="0" collapsed="false">
      <c r="A28" s="4"/>
      <c r="B28" s="42" t="s">
        <v>227</v>
      </c>
      <c r="C28" s="43" t="s">
        <v>228</v>
      </c>
      <c r="D28" s="44" t="n">
        <v>468800</v>
      </c>
      <c r="E28" s="44" t="n">
        <v>916233.75</v>
      </c>
      <c r="F28" s="45" t="n">
        <v>579492.93</v>
      </c>
      <c r="G28" s="44" t="n">
        <v>916233.75</v>
      </c>
      <c r="H28" s="46" t="n">
        <f aca="false">G28-F28</f>
        <v>336740.82</v>
      </c>
      <c r="I28" s="47" t="n">
        <f aca="false">G28/F28*100</f>
        <v>158.109564856986</v>
      </c>
      <c r="J28" s="46" t="n">
        <f aca="false">G28-E28</f>
        <v>0</v>
      </c>
      <c r="K28" s="47" t="n">
        <f aca="false">G28/E28*100</f>
        <v>100</v>
      </c>
    </row>
    <row r="29" customFormat="false" ht="29.1" hidden="false" customHeight="true" outlineLevel="0" collapsed="false">
      <c r="A29" s="4"/>
      <c r="B29" s="42" t="s">
        <v>229</v>
      </c>
      <c r="C29" s="43" t="s">
        <v>230</v>
      </c>
      <c r="D29" s="44" t="n">
        <v>13000</v>
      </c>
      <c r="E29" s="44" t="n">
        <v>61404.24</v>
      </c>
      <c r="F29" s="45" t="n">
        <v>45794.7</v>
      </c>
      <c r="G29" s="44" t="n">
        <v>61404.24</v>
      </c>
      <c r="H29" s="46" t="n">
        <f aca="false">G29-F29</f>
        <v>15609.54</v>
      </c>
      <c r="I29" s="47" t="n">
        <f aca="false">G29/F29*100</f>
        <v>134.085909504812</v>
      </c>
      <c r="J29" s="46" t="n">
        <f aca="false">G29-E29</f>
        <v>0</v>
      </c>
      <c r="K29" s="47" t="n">
        <f aca="false">G29/E29*100</f>
        <v>100</v>
      </c>
    </row>
    <row r="30" customFormat="false" ht="12" hidden="false" customHeight="true" outlineLevel="0" collapsed="false">
      <c r="A30" s="4"/>
      <c r="B30" s="34" t="s">
        <v>231</v>
      </c>
      <c r="C30" s="35" t="s">
        <v>232</v>
      </c>
      <c r="D30" s="39" t="n">
        <f aca="false">SUM(D31:D32)</f>
        <v>0</v>
      </c>
      <c r="E30" s="39" t="n">
        <f aca="false">SUM(E31:E32)</f>
        <v>20667483.45</v>
      </c>
      <c r="F30" s="39" t="n">
        <f aca="false">SUM(F31:F32)</f>
        <v>80310236.15</v>
      </c>
      <c r="G30" s="39" t="n">
        <f aca="false">SUM(G31:G32)</f>
        <v>20667483.45</v>
      </c>
      <c r="H30" s="40" t="n">
        <f aca="false">G30-F30</f>
        <v>-59642752.7</v>
      </c>
      <c r="I30" s="41" t="n">
        <f aca="false">G30/F30*100</f>
        <v>25.7345569391655</v>
      </c>
      <c r="J30" s="40" t="n">
        <f aca="false">G30-E30</f>
        <v>0</v>
      </c>
      <c r="K30" s="41" t="n">
        <f aca="false">G30/E30*100</f>
        <v>100</v>
      </c>
    </row>
    <row r="31" customFormat="false" ht="15.75" hidden="false" customHeight="true" outlineLevel="0" collapsed="false">
      <c r="A31" s="4"/>
      <c r="B31" s="42" t="s">
        <v>233</v>
      </c>
      <c r="C31" s="43" t="s">
        <v>234</v>
      </c>
      <c r="D31" s="44" t="n">
        <v>0</v>
      </c>
      <c r="E31" s="44" t="n">
        <v>18127786.61</v>
      </c>
      <c r="F31" s="45" t="n">
        <v>38515501.01</v>
      </c>
      <c r="G31" s="44" t="n">
        <v>18127786.61</v>
      </c>
      <c r="H31" s="46" t="n">
        <f aca="false">G31-F31</f>
        <v>-20387714.4</v>
      </c>
      <c r="I31" s="47" t="n">
        <f aca="false">G31/F31*100</f>
        <v>47.0662100573309</v>
      </c>
      <c r="J31" s="46" t="n">
        <f aca="false">G31-E31</f>
        <v>0</v>
      </c>
      <c r="K31" s="47" t="n">
        <f aca="false">G31/E31*100</f>
        <v>100</v>
      </c>
    </row>
    <row r="32" customFormat="false" ht="67.5" hidden="false" customHeight="true" outlineLevel="0" collapsed="false">
      <c r="A32" s="4"/>
      <c r="B32" s="42" t="s">
        <v>235</v>
      </c>
      <c r="C32" s="43" t="s">
        <v>236</v>
      </c>
      <c r="D32" s="44" t="n">
        <v>0</v>
      </c>
      <c r="E32" s="44" t="n">
        <v>2539696.84</v>
      </c>
      <c r="F32" s="45" t="n">
        <v>41794735.14</v>
      </c>
      <c r="G32" s="44" t="n">
        <v>2539696.84</v>
      </c>
      <c r="H32" s="46" t="n">
        <f aca="false">G32-F32</f>
        <v>-39255038.3</v>
      </c>
      <c r="I32" s="47" t="n">
        <f aca="false">G32/F32*100</f>
        <v>6.0765951297281</v>
      </c>
      <c r="J32" s="46" t="n">
        <f aca="false">G32-E32</f>
        <v>0</v>
      </c>
      <c r="K32" s="47" t="n">
        <f aca="false">G32/E32*100</f>
        <v>100</v>
      </c>
    </row>
    <row r="33" customFormat="false" ht="18.6" hidden="true" customHeight="true" outlineLevel="0" collapsed="false">
      <c r="A33" s="4"/>
      <c r="B33" s="48" t="s">
        <v>151</v>
      </c>
      <c r="C33" s="49" t="s">
        <v>152</v>
      </c>
      <c r="D33" s="39" t="n">
        <f aca="false">D34</f>
        <v>0</v>
      </c>
      <c r="E33" s="39" t="n">
        <f aca="false">E34</f>
        <v>2957200</v>
      </c>
      <c r="F33" s="39" t="n">
        <f aca="false">F34</f>
        <v>698465.26</v>
      </c>
      <c r="G33" s="39" t="n">
        <f aca="false">G34</f>
        <v>4286884.91</v>
      </c>
      <c r="H33" s="40" t="n">
        <f aca="false">G33-F33</f>
        <v>3588419.65</v>
      </c>
      <c r="I33" s="47" t="n">
        <f aca="false">G33/F33*100</f>
        <v>613.75778517603</v>
      </c>
      <c r="J33" s="40" t="n">
        <f aca="false">G33-E33</f>
        <v>1329684.91</v>
      </c>
      <c r="K33" s="47" t="n">
        <f aca="false">G33/E33*100</f>
        <v>144.964321317462</v>
      </c>
    </row>
    <row r="34" customFormat="false" ht="17.25" hidden="false" customHeight="true" outlineLevel="0" collapsed="false">
      <c r="A34" s="4"/>
      <c r="B34" s="48" t="s">
        <v>237</v>
      </c>
      <c r="C34" s="49" t="s">
        <v>238</v>
      </c>
      <c r="D34" s="39" t="n">
        <f aca="false">D35</f>
        <v>0</v>
      </c>
      <c r="E34" s="39" t="n">
        <f aca="false">E35</f>
        <v>2957200</v>
      </c>
      <c r="F34" s="39" t="n">
        <f aca="false">F35</f>
        <v>698465.26</v>
      </c>
      <c r="G34" s="39" t="n">
        <f aca="false">G35</f>
        <v>4286884.91</v>
      </c>
      <c r="H34" s="40" t="n">
        <f aca="false">G34-F34</f>
        <v>3588419.65</v>
      </c>
      <c r="I34" s="41" t="n">
        <f aca="false">G34/F34*100</f>
        <v>613.75778517603</v>
      </c>
      <c r="J34" s="40" t="n">
        <f aca="false">G34-E34</f>
        <v>1329684.91</v>
      </c>
      <c r="K34" s="41" t="n">
        <f aca="false">G34/E34*100</f>
        <v>144.964321317462</v>
      </c>
    </row>
    <row r="35" customFormat="false" ht="15.75" hidden="false" customHeight="true" outlineLevel="0" collapsed="false">
      <c r="A35" s="4"/>
      <c r="B35" s="48" t="s">
        <v>239</v>
      </c>
      <c r="C35" s="49" t="s">
        <v>240</v>
      </c>
      <c r="D35" s="39" t="n">
        <f aca="false">D36</f>
        <v>0</v>
      </c>
      <c r="E35" s="39" t="n">
        <f aca="false">E36</f>
        <v>2957200</v>
      </c>
      <c r="F35" s="39" t="n">
        <f aca="false">F36</f>
        <v>698465.26</v>
      </c>
      <c r="G35" s="39" t="n">
        <f aca="false">G36</f>
        <v>4286884.91</v>
      </c>
      <c r="H35" s="40" t="n">
        <f aca="false">G35-F35</f>
        <v>3588419.65</v>
      </c>
      <c r="I35" s="41" t="n">
        <f aca="false">G35/F35*100</f>
        <v>613.75778517603</v>
      </c>
      <c r="J35" s="40" t="n">
        <f aca="false">G35-E35</f>
        <v>1329684.91</v>
      </c>
      <c r="K35" s="41" t="n">
        <f aca="false">G35/E35*100</f>
        <v>144.964321317462</v>
      </c>
    </row>
    <row r="36" customFormat="false" ht="43.5" hidden="false" customHeight="true" outlineLevel="0" collapsed="false">
      <c r="A36" s="4"/>
      <c r="B36" s="50" t="s">
        <v>241</v>
      </c>
      <c r="C36" s="51" t="s">
        <v>242</v>
      </c>
      <c r="D36" s="44" t="n">
        <v>0</v>
      </c>
      <c r="E36" s="44" t="n">
        <v>2957200</v>
      </c>
      <c r="F36" s="45" t="n">
        <v>698465.26</v>
      </c>
      <c r="G36" s="44" t="n">
        <v>4286884.91</v>
      </c>
      <c r="H36" s="46" t="n">
        <f aca="false">G36-F36</f>
        <v>3588419.65</v>
      </c>
      <c r="I36" s="47" t="n">
        <f aca="false">G36/F36*100</f>
        <v>613.75778517603</v>
      </c>
      <c r="J36" s="46" t="n">
        <f aca="false">G36-E36</f>
        <v>1329684.91</v>
      </c>
      <c r="K36" s="47" t="n">
        <f aca="false">G36/E36*100</f>
        <v>144.964321317462</v>
      </c>
    </row>
    <row r="37" customFormat="false" ht="18" hidden="false" customHeight="true" outlineLevel="0" collapsed="false">
      <c r="A37" s="4"/>
      <c r="B37" s="34" t="s">
        <v>159</v>
      </c>
      <c r="C37" s="35" t="s">
        <v>160</v>
      </c>
      <c r="D37" s="39" t="n">
        <f aca="false">D46+D38</f>
        <v>0</v>
      </c>
      <c r="E37" s="39" t="n">
        <f aca="false">E46+E38</f>
        <v>445250424.27</v>
      </c>
      <c r="F37" s="39" t="n">
        <f aca="false">F46+F38</f>
        <v>311699404.41</v>
      </c>
      <c r="G37" s="39" t="n">
        <f aca="false">G46+G38</f>
        <v>3360223.1</v>
      </c>
      <c r="H37" s="40" t="n">
        <f aca="false">G37-F37</f>
        <v>-308339181.31</v>
      </c>
      <c r="I37" s="47" t="n">
        <v>0</v>
      </c>
      <c r="J37" s="40" t="n">
        <f aca="false">G37-E37</f>
        <v>-441890201.17</v>
      </c>
      <c r="K37" s="47" t="n">
        <f aca="false">G37/E37*100</f>
        <v>0.754681616645099</v>
      </c>
    </row>
    <row r="38" customFormat="false" ht="15.75" hidden="false" customHeight="true" outlineLevel="0" collapsed="false">
      <c r="A38" s="4"/>
      <c r="B38" s="34" t="n">
        <v>41000000</v>
      </c>
      <c r="C38" s="35" t="s">
        <v>243</v>
      </c>
      <c r="D38" s="39" t="n">
        <f aca="false">D39</f>
        <v>0</v>
      </c>
      <c r="E38" s="39" t="n">
        <f aca="false">E39</f>
        <v>137494710</v>
      </c>
      <c r="F38" s="39" t="n">
        <f aca="false">F39</f>
        <v>4038500</v>
      </c>
      <c r="G38" s="39" t="n">
        <f aca="false">G39</f>
        <v>3360223.1</v>
      </c>
      <c r="H38" s="40" t="n">
        <f aca="false">G38-F38</f>
        <v>-678276.9</v>
      </c>
      <c r="I38" s="41" t="n">
        <v>0</v>
      </c>
      <c r="J38" s="40" t="n">
        <f aca="false">G38-E38</f>
        <v>-134134486.9</v>
      </c>
      <c r="K38" s="47" t="n">
        <f aca="false">G38/E38*100</f>
        <v>2.44389264139689</v>
      </c>
    </row>
    <row r="39" customFormat="false" ht="17.25" hidden="false" customHeight="true" outlineLevel="0" collapsed="false">
      <c r="A39" s="4"/>
      <c r="B39" s="34" t="n">
        <v>41030000</v>
      </c>
      <c r="C39" s="35" t="s">
        <v>166</v>
      </c>
      <c r="D39" s="39" t="n">
        <f aca="false">SUM(D40:D45)</f>
        <v>0</v>
      </c>
      <c r="E39" s="39" t="n">
        <f aca="false">SUM(E40:E45)</f>
        <v>137494710</v>
      </c>
      <c r="F39" s="39" t="n">
        <f aca="false">SUM(F40:F45)</f>
        <v>4038500</v>
      </c>
      <c r="G39" s="39" t="n">
        <f aca="false">SUM(G40:G45)</f>
        <v>3360223.1</v>
      </c>
      <c r="H39" s="40" t="n">
        <f aca="false">G39-F39</f>
        <v>-678276.9</v>
      </c>
      <c r="I39" s="41" t="n">
        <v>0</v>
      </c>
      <c r="J39" s="40" t="n">
        <f aca="false">G39-E39</f>
        <v>-134134486.9</v>
      </c>
      <c r="K39" s="47" t="n">
        <f aca="false">G39/E39*100</f>
        <v>2.44389264139689</v>
      </c>
    </row>
    <row r="40" s="23" customFormat="true" ht="28.5" hidden="false" customHeight="true" outlineLevel="0" collapsed="false">
      <c r="A40" s="22"/>
      <c r="B40" s="42" t="n">
        <v>41033100</v>
      </c>
      <c r="C40" s="43" t="s">
        <v>244</v>
      </c>
      <c r="D40" s="44" t="n">
        <v>0</v>
      </c>
      <c r="E40" s="44" t="n">
        <v>55232160</v>
      </c>
      <c r="F40" s="44" t="n">
        <v>0</v>
      </c>
      <c r="G40" s="44" t="n">
        <v>1819126.17</v>
      </c>
      <c r="H40" s="46" t="n">
        <f aca="false">G40-F40</f>
        <v>1819126.17</v>
      </c>
      <c r="I40" s="47" t="n">
        <v>0</v>
      </c>
      <c r="J40" s="46" t="n">
        <f aca="false">G40-E40</f>
        <v>-53413033.83</v>
      </c>
      <c r="K40" s="47" t="n">
        <f aca="false">G40/E40*100</f>
        <v>3.29359954417861</v>
      </c>
    </row>
    <row r="41" s="23" customFormat="true" ht="28.5" hidden="false" customHeight="true" outlineLevel="0" collapsed="false">
      <c r="A41" s="22"/>
      <c r="B41" s="42" t="n">
        <v>41033300</v>
      </c>
      <c r="C41" s="43" t="s">
        <v>168</v>
      </c>
      <c r="D41" s="44" t="n">
        <v>0</v>
      </c>
      <c r="E41" s="44" t="n">
        <v>0</v>
      </c>
      <c r="F41" s="44" t="n">
        <v>3273700</v>
      </c>
      <c r="G41" s="44" t="n">
        <v>0</v>
      </c>
      <c r="H41" s="46" t="n">
        <f aca="false">G41-F41</f>
        <v>-3273700</v>
      </c>
      <c r="I41" s="47" t="n">
        <v>1</v>
      </c>
      <c r="J41" s="46" t="n">
        <f aca="false">G41-E41</f>
        <v>0</v>
      </c>
      <c r="K41" s="47" t="n">
        <v>0</v>
      </c>
    </row>
    <row r="42" s="23" customFormat="true" ht="19.5" hidden="false" customHeight="true" outlineLevel="0" collapsed="false">
      <c r="A42" s="22"/>
      <c r="B42" s="42" t="s">
        <v>169</v>
      </c>
      <c r="C42" s="43" t="s">
        <v>170</v>
      </c>
      <c r="D42" s="44" t="n">
        <v>0</v>
      </c>
      <c r="E42" s="44" t="n">
        <v>365500</v>
      </c>
      <c r="F42" s="44" t="n">
        <v>0</v>
      </c>
      <c r="G42" s="44" t="n">
        <v>365500</v>
      </c>
      <c r="H42" s="46" t="n">
        <f aca="false">G42-F42</f>
        <v>365500</v>
      </c>
      <c r="I42" s="47" t="n">
        <v>0</v>
      </c>
      <c r="J42" s="46" t="n">
        <f aca="false">G42-E42</f>
        <v>0</v>
      </c>
      <c r="K42" s="47" t="n">
        <f aca="false">G42/E42*100</f>
        <v>100</v>
      </c>
    </row>
    <row r="43" s="23" customFormat="true" ht="28.5" hidden="false" customHeight="true" outlineLevel="0" collapsed="false">
      <c r="A43" s="22"/>
      <c r="B43" s="42" t="n">
        <v>41035400</v>
      </c>
      <c r="C43" s="43" t="s">
        <v>171</v>
      </c>
      <c r="D43" s="44" t="n">
        <v>0</v>
      </c>
      <c r="E43" s="44" t="n">
        <v>410800</v>
      </c>
      <c r="F43" s="44" t="n">
        <v>0</v>
      </c>
      <c r="G43" s="44" t="n">
        <v>410800</v>
      </c>
      <c r="H43" s="46" t="n">
        <f aca="false">G43-F43</f>
        <v>410800</v>
      </c>
      <c r="I43" s="47" t="n">
        <v>0</v>
      </c>
      <c r="J43" s="46" t="n">
        <f aca="false">G43-E43</f>
        <v>0</v>
      </c>
      <c r="K43" s="47" t="n">
        <f aca="false">G43/E43*100</f>
        <v>100</v>
      </c>
    </row>
    <row r="44" s="23" customFormat="true" ht="28.5" hidden="false" customHeight="true" outlineLevel="0" collapsed="false">
      <c r="A44" s="22"/>
      <c r="B44" s="42" t="n">
        <v>41036800</v>
      </c>
      <c r="C44" s="43" t="s">
        <v>245</v>
      </c>
      <c r="D44" s="44" t="n">
        <v>0</v>
      </c>
      <c r="E44" s="44" t="n">
        <v>80721450</v>
      </c>
      <c r="F44" s="44" t="n">
        <v>0</v>
      </c>
      <c r="G44" s="44" t="n">
        <v>0</v>
      </c>
      <c r="H44" s="46" t="n">
        <f aca="false">G44-F44</f>
        <v>0</v>
      </c>
      <c r="I44" s="47" t="n">
        <v>0</v>
      </c>
      <c r="J44" s="46" t="n">
        <f aca="false">G44-E44</f>
        <v>-80721450</v>
      </c>
      <c r="K44" s="47" t="n">
        <f aca="false">G44/E44*100</f>
        <v>0</v>
      </c>
    </row>
    <row r="45" s="23" customFormat="true" ht="38.25" hidden="false" customHeight="true" outlineLevel="0" collapsed="false">
      <c r="A45" s="22"/>
      <c r="B45" s="42" t="n">
        <v>41037400</v>
      </c>
      <c r="C45" s="43" t="s">
        <v>246</v>
      </c>
      <c r="D45" s="44" t="n">
        <v>0</v>
      </c>
      <c r="E45" s="44" t="n">
        <v>764800</v>
      </c>
      <c r="F45" s="44" t="n">
        <v>764800</v>
      </c>
      <c r="G45" s="44" t="n">
        <v>764796.93</v>
      </c>
      <c r="H45" s="46" t="n">
        <f aca="false">G45-F45</f>
        <v>-3.06999999994878</v>
      </c>
      <c r="I45" s="47" t="n">
        <v>0</v>
      </c>
      <c r="J45" s="46" t="n">
        <f aca="false">G45-E45</f>
        <v>-3.06999999994878</v>
      </c>
      <c r="K45" s="47" t="n">
        <f aca="false">G45/E45*100</f>
        <v>99.9995985878661</v>
      </c>
    </row>
    <row r="46" customFormat="false" ht="29.25" hidden="false" customHeight="true" outlineLevel="0" collapsed="false">
      <c r="A46" s="4"/>
      <c r="B46" s="34" t="n">
        <v>42000000</v>
      </c>
      <c r="C46" s="35" t="s">
        <v>247</v>
      </c>
      <c r="D46" s="39" t="n">
        <f aca="false">D47</f>
        <v>0</v>
      </c>
      <c r="E46" s="39" t="n">
        <f aca="false">E47</f>
        <v>307755714.27</v>
      </c>
      <c r="F46" s="39" t="n">
        <f aca="false">F47</f>
        <v>307660904.41</v>
      </c>
      <c r="G46" s="39" t="n">
        <f aca="false">G47</f>
        <v>0</v>
      </c>
      <c r="H46" s="40" t="n">
        <f aca="false">G46-F46</f>
        <v>-307660904.41</v>
      </c>
      <c r="I46" s="47" t="n">
        <v>0</v>
      </c>
      <c r="J46" s="46" t="n">
        <f aca="false">G46-E46</f>
        <v>-307755714.27</v>
      </c>
      <c r="K46" s="47" t="n">
        <f aca="false">G46/E46*100</f>
        <v>0</v>
      </c>
    </row>
    <row r="47" customFormat="false" ht="19.5" hidden="false" customHeight="true" outlineLevel="0" collapsed="false">
      <c r="A47" s="4"/>
      <c r="B47" s="34" t="n">
        <v>42020000</v>
      </c>
      <c r="C47" s="35" t="s">
        <v>248</v>
      </c>
      <c r="D47" s="39" t="n">
        <f aca="false">D48</f>
        <v>0</v>
      </c>
      <c r="E47" s="39" t="n">
        <f aca="false">E48</f>
        <v>307755714.27</v>
      </c>
      <c r="F47" s="39" t="n">
        <f aca="false">F48</f>
        <v>307660904.41</v>
      </c>
      <c r="G47" s="39" t="n">
        <f aca="false">G48</f>
        <v>0</v>
      </c>
      <c r="H47" s="40" t="n">
        <f aca="false">G47-F47</f>
        <v>-307660904.41</v>
      </c>
      <c r="I47" s="47" t="n">
        <v>0</v>
      </c>
      <c r="J47" s="46" t="n">
        <f aca="false">G47-E47</f>
        <v>-307755714.27</v>
      </c>
      <c r="K47" s="47" t="n">
        <f aca="false">G47/E47*100</f>
        <v>0</v>
      </c>
    </row>
    <row r="48" customFormat="false" ht="18.75" hidden="false" customHeight="true" outlineLevel="0" collapsed="false">
      <c r="A48" s="4"/>
      <c r="B48" s="50" t="n">
        <v>42020500</v>
      </c>
      <c r="C48" s="51" t="s">
        <v>249</v>
      </c>
      <c r="D48" s="44" t="n">
        <v>0</v>
      </c>
      <c r="E48" s="44" t="n">
        <v>307755714.27</v>
      </c>
      <c r="F48" s="45" t="n">
        <v>307660904.41</v>
      </c>
      <c r="G48" s="44" t="n">
        <v>0</v>
      </c>
      <c r="H48" s="46" t="n">
        <f aca="false">G48-F48</f>
        <v>-307660904.41</v>
      </c>
      <c r="I48" s="47" t="n">
        <v>0</v>
      </c>
      <c r="J48" s="46" t="n">
        <f aca="false">G48-E48</f>
        <v>-307755714.27</v>
      </c>
      <c r="K48" s="47" t="n">
        <f aca="false">G48/E48*100</f>
        <v>0</v>
      </c>
    </row>
    <row r="49" s="18" customFormat="true" ht="26.25" hidden="true" customHeight="true" outlineLevel="0" collapsed="false">
      <c r="A49" s="17"/>
      <c r="B49" s="48" t="n">
        <v>50000000</v>
      </c>
      <c r="C49" s="49" t="s">
        <v>250</v>
      </c>
      <c r="D49" s="39" t="n">
        <f aca="false">D50</f>
        <v>0</v>
      </c>
      <c r="E49" s="39" t="n">
        <f aca="false">E50</f>
        <v>0</v>
      </c>
      <c r="F49" s="39" t="n">
        <f aca="false">F50</f>
        <v>0</v>
      </c>
      <c r="G49" s="39" t="n">
        <f aca="false">G50</f>
        <v>0</v>
      </c>
      <c r="H49" s="40" t="n">
        <f aca="false">G49-F49</f>
        <v>0</v>
      </c>
      <c r="I49" s="47" t="e">
        <f aca="false">G49/F49*100</f>
        <v>#DIV/0!</v>
      </c>
      <c r="J49" s="46" t="n">
        <f aca="false">G49-E49</f>
        <v>0</v>
      </c>
      <c r="K49" s="47" t="e">
        <f aca="false">G49/E49*100</f>
        <v>#DIV/0!</v>
      </c>
    </row>
    <row r="50" s="18" customFormat="true" ht="27" hidden="true" customHeight="true" outlineLevel="0" collapsed="false">
      <c r="A50" s="17"/>
      <c r="B50" s="48" t="n">
        <v>50110000</v>
      </c>
      <c r="C50" s="49" t="s">
        <v>251</v>
      </c>
      <c r="D50" s="39" t="n">
        <f aca="false">D51</f>
        <v>0</v>
      </c>
      <c r="E50" s="39" t="n">
        <f aca="false">E51</f>
        <v>0</v>
      </c>
      <c r="F50" s="39" t="n">
        <f aca="false">F51</f>
        <v>0</v>
      </c>
      <c r="G50" s="39" t="n">
        <f aca="false">G51</f>
        <v>0</v>
      </c>
      <c r="H50" s="40" t="n">
        <f aca="false">G50-F50</f>
        <v>0</v>
      </c>
      <c r="I50" s="47" t="e">
        <f aca="false">G50/F50*100</f>
        <v>#DIV/0!</v>
      </c>
      <c r="J50" s="46" t="n">
        <f aca="false">G50-E50</f>
        <v>0</v>
      </c>
      <c r="K50" s="47" t="e">
        <f aca="false">G50/E50*100</f>
        <v>#DIV/0!</v>
      </c>
    </row>
    <row r="51" customFormat="false" ht="26.25" hidden="true" customHeight="true" outlineLevel="0" collapsed="false">
      <c r="A51" s="4"/>
      <c r="B51" s="50" t="n">
        <v>50110000</v>
      </c>
      <c r="C51" s="51" t="s">
        <v>251</v>
      </c>
      <c r="D51" s="44"/>
      <c r="E51" s="44"/>
      <c r="F51" s="45"/>
      <c r="G51" s="44"/>
      <c r="H51" s="40" t="n">
        <f aca="false">G51-F51</f>
        <v>0</v>
      </c>
      <c r="I51" s="47" t="e">
        <f aca="false">G51/F51*100</f>
        <v>#DIV/0!</v>
      </c>
      <c r="J51" s="46" t="n">
        <f aca="false">G51-E51</f>
        <v>0</v>
      </c>
      <c r="K51" s="47" t="e">
        <f aca="false">G51/E51*100</f>
        <v>#DIV/0!</v>
      </c>
    </row>
    <row r="52" customFormat="false" ht="21" hidden="false" customHeight="true" outlineLevel="0" collapsed="false">
      <c r="A52" s="4"/>
      <c r="B52" s="35" t="s">
        <v>193</v>
      </c>
      <c r="C52" s="35"/>
      <c r="D52" s="39" t="n">
        <f aca="false">D33+D15+D9+D49</f>
        <v>2976000</v>
      </c>
      <c r="E52" s="39" t="n">
        <f aca="false">E33+E15+E9+E49</f>
        <v>31639007.41</v>
      </c>
      <c r="F52" s="39" t="n">
        <f aca="false">F33+F15+F9+F49</f>
        <v>84446806.5</v>
      </c>
      <c r="G52" s="39" t="n">
        <f aca="false">G33+G15+G9+G49</f>
        <v>33177038.79</v>
      </c>
      <c r="H52" s="39" t="n">
        <f aca="false">H33+H15+H9+H49</f>
        <v>-51269767.71</v>
      </c>
      <c r="I52" s="41" t="n">
        <f aca="false">G52/F52*100</f>
        <v>39.2874996285383</v>
      </c>
      <c r="J52" s="39" t="n">
        <f aca="false">J33+J15+J9+J49</f>
        <v>1538031.38</v>
      </c>
      <c r="K52" s="41" t="n">
        <f aca="false">G52/E52*100</f>
        <v>104.861187204988</v>
      </c>
    </row>
    <row r="53" customFormat="false" ht="22.5" hidden="false" customHeight="true" outlineLevel="0" collapsed="false">
      <c r="A53" s="4"/>
      <c r="B53" s="35" t="s">
        <v>194</v>
      </c>
      <c r="C53" s="35"/>
      <c r="D53" s="39" t="n">
        <f aca="false">D52+D37</f>
        <v>2976000</v>
      </c>
      <c r="E53" s="39" t="n">
        <f aca="false">E52+E37</f>
        <v>476889431.68</v>
      </c>
      <c r="F53" s="39" t="n">
        <f aca="false">F52+F37</f>
        <v>396146210.91</v>
      </c>
      <c r="G53" s="39" t="n">
        <f aca="false">G52+G37</f>
        <v>36537261.89</v>
      </c>
      <c r="H53" s="40" t="n">
        <f aca="false">G53-F53</f>
        <v>-359608949.02</v>
      </c>
      <c r="I53" s="41" t="n">
        <f aca="false">G53/F53*100</f>
        <v>9.22317590923541</v>
      </c>
      <c r="J53" s="40" t="n">
        <f aca="false">G53-E53</f>
        <v>-440352169.79</v>
      </c>
      <c r="K53" s="41" t="n">
        <f aca="false">G53/E53*100</f>
        <v>7.66157928081683</v>
      </c>
    </row>
    <row r="54" customFormat="false" ht="10.5" hidden="false" customHeight="true" outlineLevel="0" collapsed="false"/>
    <row r="55" customFormat="false" ht="15.75" hidden="false" customHeight="false" outlineLevel="0" collapsed="false">
      <c r="B55" s="25" t="s">
        <v>195</v>
      </c>
      <c r="C55" s="25"/>
      <c r="H55" s="25" t="s">
        <v>196</v>
      </c>
    </row>
    <row r="56" customFormat="false" ht="5.25" hidden="false" customHeight="true" outlineLevel="0" collapsed="false">
      <c r="B56" s="52"/>
      <c r="C56" s="52"/>
    </row>
    <row r="57" customFormat="false" ht="12.75" hidden="false" customHeight="false" outlineLevel="0" collapsed="false">
      <c r="B57" s="53" t="s">
        <v>197</v>
      </c>
      <c r="C57" s="52"/>
    </row>
  </sheetData>
  <mergeCells count="18">
    <mergeCell ref="H1:J1"/>
    <mergeCell ref="H2:J2"/>
    <mergeCell ref="H3:J3"/>
    <mergeCell ref="B4:K4"/>
    <mergeCell ref="B5:C5"/>
    <mergeCell ref="B6:B8"/>
    <mergeCell ref="C6:C8"/>
    <mergeCell ref="D6:E6"/>
    <mergeCell ref="F6:G6"/>
    <mergeCell ref="H6:K6"/>
    <mergeCell ref="D7:D8"/>
    <mergeCell ref="E7:E8"/>
    <mergeCell ref="F7:F8"/>
    <mergeCell ref="G7:G8"/>
    <mergeCell ref="H7:I7"/>
    <mergeCell ref="J7:K7"/>
    <mergeCell ref="B52:C52"/>
    <mergeCell ref="B53:C53"/>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B1" colorId="64" zoomScale="110" zoomScaleNormal="110" zoomScalePageLayoutView="142" workbookViewId="0">
      <pane xSplit="2" ySplit="9" topLeftCell="D47" activePane="bottomRight" state="frozen"/>
      <selection pane="topLeft" activeCell="B1" activeCellId="0" sqref="B1"/>
      <selection pane="topRight" activeCell="D1" activeCellId="0" sqref="D1"/>
      <selection pane="bottomLeft" activeCell="B47" activeCellId="0" sqref="B47"/>
      <selection pane="bottomRight" activeCell="I3" activeCellId="0" sqref="I3:K3"/>
    </sheetView>
  </sheetViews>
  <sheetFormatPr defaultColWidth="9.13671875" defaultRowHeight="12.75" zeroHeight="false" outlineLevelRow="0" outlineLevelCol="0"/>
  <cols>
    <col collapsed="false" customWidth="true" hidden="true" outlineLevel="0" max="1" min="1" style="54" width="8.85"/>
    <col collapsed="false" customWidth="true" hidden="false" outlineLevel="0" max="2" min="2" style="54" width="8.41"/>
    <col collapsed="false" customWidth="true" hidden="false" outlineLevel="0" max="3" min="3" style="54" width="45.99"/>
    <col collapsed="false" customWidth="true" hidden="false" outlineLevel="0" max="4" min="4" style="54" width="18.99"/>
    <col collapsed="false" customWidth="true" hidden="false" outlineLevel="0" max="5" min="5" style="54" width="18.7"/>
    <col collapsed="false" customWidth="true" hidden="false" outlineLevel="0" max="6" min="6" style="54" width="19.14"/>
    <col collapsed="false" customWidth="true" hidden="false" outlineLevel="0" max="7" min="7" style="54" width="16.7"/>
    <col collapsed="false" customWidth="true" hidden="false" outlineLevel="0" max="8" min="8" style="54" width="15.13"/>
    <col collapsed="false" customWidth="true" hidden="false" outlineLevel="0" max="9" min="9" style="54" width="14.7"/>
    <col collapsed="false" customWidth="true" hidden="false" outlineLevel="0" max="10" min="10" style="54" width="15.7"/>
    <col collapsed="false" customWidth="false" hidden="true" outlineLevel="0" max="11" min="11" style="54" width="9.14"/>
    <col collapsed="false" customWidth="false" hidden="false" outlineLevel="0" max="257" min="12" style="54" width="9.14"/>
  </cols>
  <sheetData>
    <row r="1" customFormat="false" ht="18" hidden="false" customHeight="true" outlineLevel="0" collapsed="false">
      <c r="A1" s="55"/>
      <c r="B1" s="56"/>
      <c r="C1" s="56"/>
      <c r="D1" s="56"/>
      <c r="E1" s="57"/>
      <c r="G1" s="58"/>
      <c r="H1" s="58"/>
      <c r="I1" s="59" t="s">
        <v>252</v>
      </c>
    </row>
    <row r="2" customFormat="false" ht="15" hidden="false" customHeight="true" outlineLevel="0" collapsed="false">
      <c r="A2" s="55"/>
      <c r="B2" s="60"/>
      <c r="C2" s="60"/>
      <c r="D2" s="60"/>
      <c r="E2" s="57"/>
      <c r="G2" s="61"/>
      <c r="H2" s="61"/>
      <c r="I2" s="62" t="s">
        <v>1</v>
      </c>
    </row>
    <row r="3" customFormat="false" ht="16.5" hidden="false" customHeight="true" outlineLevel="0" collapsed="false">
      <c r="A3" s="55"/>
      <c r="B3" s="60"/>
      <c r="C3" s="60"/>
      <c r="D3" s="60"/>
      <c r="E3" s="57"/>
      <c r="G3" s="61"/>
      <c r="H3" s="61"/>
      <c r="I3" s="2"/>
      <c r="J3" s="2"/>
      <c r="K3" s="2"/>
    </row>
    <row r="4" customFormat="false" ht="44.45" hidden="false" customHeight="true" outlineLevel="0" collapsed="false">
      <c r="A4" s="55"/>
      <c r="B4" s="63" t="s">
        <v>253</v>
      </c>
      <c r="C4" s="63"/>
      <c r="D4" s="63"/>
      <c r="E4" s="63"/>
      <c r="F4" s="63"/>
      <c r="G4" s="63"/>
      <c r="H4" s="63"/>
      <c r="I4" s="63"/>
      <c r="J4" s="63"/>
    </row>
    <row r="5" customFormat="false" ht="15" hidden="false" customHeight="true" outlineLevel="0" collapsed="false">
      <c r="A5" s="55"/>
      <c r="B5" s="64"/>
      <c r="C5" s="64"/>
      <c r="D5" s="64"/>
      <c r="E5" s="64"/>
      <c r="F5" s="64"/>
      <c r="G5" s="64"/>
      <c r="H5" s="64"/>
    </row>
    <row r="6" customFormat="false" ht="12" hidden="false" customHeight="true" outlineLevel="0" collapsed="false">
      <c r="A6" s="55"/>
      <c r="B6" s="65"/>
      <c r="C6" s="65"/>
      <c r="D6" s="55"/>
      <c r="E6" s="55"/>
      <c r="F6" s="55"/>
      <c r="G6" s="55"/>
      <c r="H6" s="65"/>
    </row>
    <row r="7" customFormat="false" ht="15" hidden="false" customHeight="true" outlineLevel="0" collapsed="false">
      <c r="A7" s="55"/>
      <c r="B7" s="66" t="s">
        <v>4</v>
      </c>
      <c r="C7" s="66" t="s">
        <v>5</v>
      </c>
      <c r="D7" s="66" t="s">
        <v>254</v>
      </c>
      <c r="E7" s="66" t="s">
        <v>255</v>
      </c>
      <c r="F7" s="66"/>
      <c r="G7" s="66" t="s">
        <v>256</v>
      </c>
      <c r="H7" s="66"/>
      <c r="I7" s="66"/>
      <c r="J7" s="66"/>
    </row>
    <row r="8" customFormat="false" ht="36" hidden="false" customHeight="true" outlineLevel="0" collapsed="false">
      <c r="A8" s="55"/>
      <c r="B8" s="66"/>
      <c r="C8" s="66"/>
      <c r="D8" s="66"/>
      <c r="E8" s="66"/>
      <c r="F8" s="66"/>
      <c r="G8" s="67" t="s">
        <v>257</v>
      </c>
      <c r="H8" s="67"/>
      <c r="I8" s="67" t="s">
        <v>258</v>
      </c>
      <c r="J8" s="67"/>
    </row>
    <row r="9" customFormat="false" ht="24" hidden="false" customHeight="true" outlineLevel="0" collapsed="false">
      <c r="A9" s="55"/>
      <c r="B9" s="66"/>
      <c r="C9" s="66"/>
      <c r="D9" s="66"/>
      <c r="E9" s="66" t="s">
        <v>259</v>
      </c>
      <c r="F9" s="66" t="s">
        <v>12</v>
      </c>
      <c r="G9" s="68" t="s">
        <v>260</v>
      </c>
      <c r="H9" s="66" t="s">
        <v>16</v>
      </c>
      <c r="I9" s="68" t="s">
        <v>260</v>
      </c>
      <c r="J9" s="66" t="s">
        <v>16</v>
      </c>
    </row>
    <row r="10" s="76" customFormat="true" ht="16.5" hidden="false" customHeight="true" outlineLevel="0" collapsed="false">
      <c r="A10" s="69"/>
      <c r="B10" s="70" t="s">
        <v>261</v>
      </c>
      <c r="C10" s="71" t="s">
        <v>262</v>
      </c>
      <c r="D10" s="72" t="n">
        <f aca="false">SUM(D11:D35)</f>
        <v>154146486</v>
      </c>
      <c r="E10" s="72" t="n">
        <f aca="false">SUM(E11:E35)</f>
        <v>136834139.72</v>
      </c>
      <c r="F10" s="72" t="n">
        <f aca="false">SUM(F11:F35)</f>
        <v>137652042.9</v>
      </c>
      <c r="G10" s="72" t="n">
        <f aca="false">F10-E10</f>
        <v>817903.180000007</v>
      </c>
      <c r="H10" s="73" t="n">
        <f aca="false">F10/E10*100</f>
        <v>100.59773327159</v>
      </c>
      <c r="I10" s="74" t="n">
        <f aca="false">F10-D10</f>
        <v>-16494443.1</v>
      </c>
      <c r="J10" s="75" t="n">
        <f aca="false">F10/D10*100</f>
        <v>89.2995010603096</v>
      </c>
    </row>
    <row r="11" customFormat="false" ht="48.75" hidden="false" customHeight="true" outlineLevel="0" collapsed="false">
      <c r="A11" s="55"/>
      <c r="B11" s="77" t="s">
        <v>263</v>
      </c>
      <c r="C11" s="78" t="s">
        <v>264</v>
      </c>
      <c r="D11" s="79" t="n">
        <v>65291600</v>
      </c>
      <c r="E11" s="80" t="n">
        <v>49968986.82</v>
      </c>
      <c r="F11" s="79" t="n">
        <v>59643565.84</v>
      </c>
      <c r="G11" s="79" t="n">
        <f aca="false">F11-E11</f>
        <v>9674579.02</v>
      </c>
      <c r="H11" s="81" t="n">
        <f aca="false">F11/E11*100</f>
        <v>119.361167067185</v>
      </c>
      <c r="I11" s="82" t="n">
        <f aca="false">F11-D11</f>
        <v>-5648034.16</v>
      </c>
      <c r="J11" s="83" t="n">
        <f aca="false">F11/D11*100</f>
        <v>91.3495240429091</v>
      </c>
    </row>
    <row r="12" customFormat="false" ht="15" hidden="false" customHeight="true" outlineLevel="0" collapsed="false">
      <c r="A12" s="55"/>
      <c r="B12" s="77" t="s">
        <v>265</v>
      </c>
      <c r="C12" s="78" t="s">
        <v>266</v>
      </c>
      <c r="D12" s="79" t="n">
        <v>771500</v>
      </c>
      <c r="E12" s="80" t="n">
        <v>697407.47</v>
      </c>
      <c r="F12" s="79" t="n">
        <v>752150.93</v>
      </c>
      <c r="G12" s="79" t="n">
        <f aca="false">F12-E12</f>
        <v>54743.4600000001</v>
      </c>
      <c r="H12" s="81" t="n">
        <f aca="false">F12/E12*100</f>
        <v>107.849566050676</v>
      </c>
      <c r="I12" s="82" t="n">
        <f aca="false">F12-D12</f>
        <v>-19349.07</v>
      </c>
      <c r="J12" s="83" t="n">
        <f aca="false">F12/D12*100</f>
        <v>97.4920194426442</v>
      </c>
    </row>
    <row r="13" customFormat="false" ht="15" hidden="false" customHeight="true" outlineLevel="0" collapsed="false">
      <c r="A13" s="55"/>
      <c r="B13" s="77" t="s">
        <v>267</v>
      </c>
      <c r="C13" s="78" t="s">
        <v>268</v>
      </c>
      <c r="D13" s="79" t="n">
        <v>12078000</v>
      </c>
      <c r="E13" s="80" t="n">
        <v>23798099.33</v>
      </c>
      <c r="F13" s="79" t="n">
        <v>11071596.93</v>
      </c>
      <c r="G13" s="79" t="n">
        <f aca="false">F13-E13</f>
        <v>-12726502.4</v>
      </c>
      <c r="H13" s="81" t="n">
        <f aca="false">F13/E13*100</f>
        <v>46.5230301650313</v>
      </c>
      <c r="I13" s="82" t="n">
        <f aca="false">F13-D13</f>
        <v>-1006403.07</v>
      </c>
      <c r="J13" s="83" t="n">
        <f aca="false">F13/D13*100</f>
        <v>91.6674692001987</v>
      </c>
    </row>
    <row r="14" customFormat="false" ht="27" hidden="false" customHeight="true" outlineLevel="0" collapsed="false">
      <c r="A14" s="55"/>
      <c r="B14" s="77" t="s">
        <v>269</v>
      </c>
      <c r="C14" s="78" t="s">
        <v>270</v>
      </c>
      <c r="D14" s="79" t="n">
        <v>2881900</v>
      </c>
      <c r="E14" s="80" t="n">
        <v>8236273.53</v>
      </c>
      <c r="F14" s="79" t="n">
        <v>2357607.77</v>
      </c>
      <c r="G14" s="79" t="n">
        <f aca="false">F14-E14</f>
        <v>-5878665.76</v>
      </c>
      <c r="H14" s="81" t="n">
        <f aca="false">F14/E14*100</f>
        <v>28.6246900544596</v>
      </c>
      <c r="I14" s="82" t="n">
        <f aca="false">F14-D14</f>
        <v>-524292.23</v>
      </c>
      <c r="J14" s="83" t="n">
        <f aca="false">F14/D14*100</f>
        <v>81.8074107359728</v>
      </c>
    </row>
    <row r="15" customFormat="false" ht="13.5" hidden="false" customHeight="true" outlineLevel="0" collapsed="false">
      <c r="A15" s="55"/>
      <c r="B15" s="77" t="n">
        <v>2152</v>
      </c>
      <c r="C15" s="78" t="s">
        <v>271</v>
      </c>
      <c r="D15" s="79" t="n">
        <v>20642900</v>
      </c>
      <c r="E15" s="79" t="n">
        <v>51503</v>
      </c>
      <c r="F15" s="79" t="n">
        <v>19964780.1</v>
      </c>
      <c r="G15" s="79" t="n">
        <f aca="false">F15-E15</f>
        <v>19913277.1</v>
      </c>
      <c r="H15" s="81" t="n">
        <v>0</v>
      </c>
      <c r="I15" s="82" t="n">
        <f aca="false">F15-D15</f>
        <v>-678119.899999999</v>
      </c>
      <c r="J15" s="83" t="n">
        <f aca="false">F15/D15*100</f>
        <v>96.7149969238818</v>
      </c>
    </row>
    <row r="16" customFormat="false" ht="24" hidden="false" customHeight="true" outlineLevel="0" collapsed="false">
      <c r="A16" s="55"/>
      <c r="B16" s="77" t="n">
        <v>3242</v>
      </c>
      <c r="C16" s="78" t="s">
        <v>272</v>
      </c>
      <c r="D16" s="79" t="n">
        <v>2900000</v>
      </c>
      <c r="E16" s="80" t="n">
        <v>2356149</v>
      </c>
      <c r="F16" s="79" t="n">
        <v>2293706.4</v>
      </c>
      <c r="G16" s="79" t="n">
        <f aca="false">F16-E16</f>
        <v>-62442.6000000001</v>
      </c>
      <c r="H16" s="81" t="n">
        <v>0</v>
      </c>
      <c r="I16" s="82" t="n">
        <f aca="false">F16-D16</f>
        <v>-606293.6</v>
      </c>
      <c r="J16" s="83" t="n">
        <f aca="false">F16/D16*100</f>
        <v>79.093324137931</v>
      </c>
    </row>
    <row r="17" customFormat="false" ht="24.75" hidden="true" customHeight="true" outlineLevel="0" collapsed="false">
      <c r="A17" s="55"/>
      <c r="B17" s="77" t="n">
        <v>6011</v>
      </c>
      <c r="C17" s="78" t="s">
        <v>273</v>
      </c>
      <c r="D17" s="79"/>
      <c r="E17" s="80"/>
      <c r="F17" s="79"/>
      <c r="G17" s="79" t="n">
        <f aca="false">F17-E17</f>
        <v>0</v>
      </c>
      <c r="H17" s="81" t="e">
        <f aca="false">F17/E17*100</f>
        <v>#DIV/0!</v>
      </c>
      <c r="I17" s="82" t="n">
        <f aca="false">F17-D17</f>
        <v>0</v>
      </c>
      <c r="J17" s="83" t="n">
        <v>0</v>
      </c>
    </row>
    <row r="18" customFormat="false" ht="36" hidden="false" customHeight="false" outlineLevel="0" collapsed="false">
      <c r="A18" s="55"/>
      <c r="B18" s="77" t="s">
        <v>274</v>
      </c>
      <c r="C18" s="78" t="s">
        <v>275</v>
      </c>
      <c r="D18" s="79" t="n">
        <v>3409100</v>
      </c>
      <c r="E18" s="80" t="n">
        <v>3077034.45</v>
      </c>
      <c r="F18" s="79" t="n">
        <v>2513261.99</v>
      </c>
      <c r="G18" s="79" t="n">
        <f aca="false">F18-E18</f>
        <v>-563772.46</v>
      </c>
      <c r="H18" s="81" t="n">
        <v>0</v>
      </c>
      <c r="I18" s="82" t="n">
        <f aca="false">F18-D18</f>
        <v>-895838.01</v>
      </c>
      <c r="J18" s="83" t="n">
        <f aca="false">F18/D18*100</f>
        <v>73.722155114253</v>
      </c>
    </row>
    <row r="19" customFormat="false" ht="12.75" hidden="false" customHeight="false" outlineLevel="0" collapsed="false">
      <c r="A19" s="55"/>
      <c r="B19" s="77" t="s">
        <v>276</v>
      </c>
      <c r="C19" s="78" t="s">
        <v>277</v>
      </c>
      <c r="D19" s="79" t="n">
        <v>34356640</v>
      </c>
      <c r="E19" s="80" t="n">
        <v>33736995.27</v>
      </c>
      <c r="F19" s="79" t="n">
        <v>29148796.83</v>
      </c>
      <c r="G19" s="79" t="n">
        <f aca="false">F19-E19</f>
        <v>-4588198.44000001</v>
      </c>
      <c r="H19" s="81" t="n">
        <f aca="false">F19/E19*100</f>
        <v>86.4000975686179</v>
      </c>
      <c r="I19" s="82" t="n">
        <f aca="false">F19-D19</f>
        <v>-5207843.17</v>
      </c>
      <c r="J19" s="83" t="n">
        <f aca="false">F19/D19*100</f>
        <v>84.8418146535866</v>
      </c>
    </row>
    <row r="20" customFormat="false" ht="76.5" hidden="false" customHeight="true" outlineLevel="0" collapsed="false">
      <c r="A20" s="55"/>
      <c r="B20" s="77" t="n">
        <v>6071</v>
      </c>
      <c r="C20" s="78" t="s">
        <v>278</v>
      </c>
      <c r="D20" s="79" t="n">
        <v>1618000</v>
      </c>
      <c r="E20" s="80" t="n">
        <v>0</v>
      </c>
      <c r="F20" s="79" t="n">
        <v>1617996.52</v>
      </c>
      <c r="G20" s="79" t="n">
        <f aca="false">F20-E20</f>
        <v>1617996.52</v>
      </c>
      <c r="H20" s="81" t="n">
        <v>0</v>
      </c>
      <c r="I20" s="82" t="n">
        <f aca="false">F20-D20</f>
        <v>-3.47999999998137</v>
      </c>
      <c r="J20" s="83" t="n">
        <f aca="false">F20/D20*100</f>
        <v>99.9997849196539</v>
      </c>
    </row>
    <row r="21" customFormat="false" ht="15.75" hidden="false" customHeight="true" outlineLevel="0" collapsed="false">
      <c r="A21" s="55"/>
      <c r="B21" s="77" t="n">
        <v>6086</v>
      </c>
      <c r="C21" s="78" t="s">
        <v>279</v>
      </c>
      <c r="D21" s="79" t="n">
        <v>1043946</v>
      </c>
      <c r="E21" s="80" t="n">
        <v>1690006.83</v>
      </c>
      <c r="F21" s="79" t="n">
        <v>941165.52</v>
      </c>
      <c r="G21" s="79" t="n">
        <f aca="false">F21-E21</f>
        <v>-748841.31</v>
      </c>
      <c r="H21" s="81" t="n">
        <f aca="false">F21/E21*100</f>
        <v>55.6900423887636</v>
      </c>
      <c r="I21" s="82" t="n">
        <f aca="false">F21-D21</f>
        <v>-102780.48</v>
      </c>
      <c r="J21" s="83" t="n">
        <f aca="false">F21/D21*100</f>
        <v>90.1546171928433</v>
      </c>
    </row>
    <row r="22" customFormat="false" ht="38.25" hidden="false" customHeight="true" outlineLevel="0" collapsed="false">
      <c r="A22" s="55"/>
      <c r="B22" s="77" t="n">
        <v>6092</v>
      </c>
      <c r="C22" s="78" t="s">
        <v>280</v>
      </c>
      <c r="D22" s="79" t="n">
        <v>0</v>
      </c>
      <c r="E22" s="79" t="n">
        <v>15308</v>
      </c>
      <c r="F22" s="79" t="n">
        <v>0</v>
      </c>
      <c r="G22" s="79" t="n">
        <f aca="false">F22-E22</f>
        <v>-15308</v>
      </c>
      <c r="H22" s="81" t="n">
        <v>0</v>
      </c>
      <c r="I22" s="82" t="n">
        <f aca="false">F22-D22</f>
        <v>0</v>
      </c>
      <c r="J22" s="83" t="e">
        <f aca="false">F22/D22*100</f>
        <v>#DIV/0!</v>
      </c>
    </row>
    <row r="23" customFormat="false" ht="10.5" hidden="false" customHeight="true" outlineLevel="0" collapsed="false">
      <c r="A23" s="55"/>
      <c r="B23" s="77" t="n">
        <v>7130</v>
      </c>
      <c r="C23" s="78" t="s">
        <v>281</v>
      </c>
      <c r="D23" s="79" t="n">
        <v>242000</v>
      </c>
      <c r="E23" s="79" t="n">
        <v>0</v>
      </c>
      <c r="F23" s="79" t="n">
        <v>241300</v>
      </c>
      <c r="G23" s="79" t="n">
        <f aca="false">F23-E23</f>
        <v>241300</v>
      </c>
      <c r="H23" s="81" t="n">
        <v>0</v>
      </c>
      <c r="I23" s="82" t="n">
        <f aca="false">F23-D23</f>
        <v>-700</v>
      </c>
      <c r="J23" s="83" t="n">
        <f aca="false">F23/D23*100</f>
        <v>99.7107438016529</v>
      </c>
    </row>
    <row r="24" customFormat="false" ht="23.25" hidden="false" customHeight="true" outlineLevel="0" collapsed="false">
      <c r="A24" s="55"/>
      <c r="B24" s="77" t="n">
        <v>7350</v>
      </c>
      <c r="C24" s="78" t="s">
        <v>282</v>
      </c>
      <c r="D24" s="79" t="n">
        <v>112000</v>
      </c>
      <c r="E24" s="79" t="n">
        <v>0</v>
      </c>
      <c r="F24" s="79" t="n">
        <v>112000</v>
      </c>
      <c r="G24" s="79" t="n">
        <f aca="false">F24-E24</f>
        <v>112000</v>
      </c>
      <c r="H24" s="81" t="n">
        <v>0</v>
      </c>
      <c r="I24" s="82" t="n">
        <f aca="false">F24-D24</f>
        <v>0</v>
      </c>
      <c r="J24" s="83" t="n">
        <f aca="false">F24/D24*100</f>
        <v>100</v>
      </c>
    </row>
    <row r="25" customFormat="false" ht="39.75" hidden="false" customHeight="true" outlineLevel="0" collapsed="false">
      <c r="A25" s="55"/>
      <c r="B25" s="77" t="n">
        <v>7377</v>
      </c>
      <c r="C25" s="78" t="s">
        <v>283</v>
      </c>
      <c r="D25" s="79" t="n">
        <v>203000</v>
      </c>
      <c r="E25" s="80" t="n">
        <v>1009858.4</v>
      </c>
      <c r="F25" s="79" t="n">
        <v>202712.38</v>
      </c>
      <c r="G25" s="79" t="n">
        <f aca="false">F25-E25</f>
        <v>-807146.02</v>
      </c>
      <c r="H25" s="81" t="n">
        <v>0</v>
      </c>
      <c r="I25" s="82" t="n">
        <f aca="false">F25-D25</f>
        <v>-287.619999999995</v>
      </c>
      <c r="J25" s="83" t="n">
        <f aca="false">F25/D25*100</f>
        <v>99.858315270936</v>
      </c>
    </row>
    <row r="26" customFormat="false" ht="16.5" hidden="false" customHeight="true" outlineLevel="0" collapsed="false">
      <c r="A26" s="55"/>
      <c r="B26" s="77" t="n">
        <v>7413</v>
      </c>
      <c r="C26" s="78" t="s">
        <v>284</v>
      </c>
      <c r="D26" s="79" t="n">
        <v>0</v>
      </c>
      <c r="E26" s="80" t="n">
        <v>25000</v>
      </c>
      <c r="F26" s="79" t="n">
        <v>0</v>
      </c>
      <c r="G26" s="79" t="n">
        <f aca="false">F26-E26</f>
        <v>-25000</v>
      </c>
      <c r="H26" s="81" t="n">
        <v>0</v>
      </c>
      <c r="I26" s="82" t="n">
        <f aca="false">F26-D26</f>
        <v>0</v>
      </c>
      <c r="J26" s="83" t="n">
        <v>0</v>
      </c>
    </row>
    <row r="27" customFormat="false" ht="30" hidden="false" customHeight="true" outlineLevel="0" collapsed="false">
      <c r="A27" s="55"/>
      <c r="B27" s="77" t="s">
        <v>285</v>
      </c>
      <c r="C27" s="78" t="s">
        <v>286</v>
      </c>
      <c r="D27" s="79" t="n">
        <v>4510000</v>
      </c>
      <c r="E27" s="80" t="n">
        <v>7912626.31</v>
      </c>
      <c r="F27" s="79" t="n">
        <v>4507994.21</v>
      </c>
      <c r="G27" s="79" t="n">
        <f aca="false">F27-E27</f>
        <v>-3404632.1</v>
      </c>
      <c r="H27" s="81" t="n">
        <v>0</v>
      </c>
      <c r="I27" s="82" t="n">
        <f aca="false">F27-D27</f>
        <v>-2005.79000000004</v>
      </c>
      <c r="J27" s="83" t="n">
        <f aca="false">F27/D27*100</f>
        <v>99.9555257206208</v>
      </c>
    </row>
    <row r="28" customFormat="false" ht="24" hidden="false" customHeight="false" outlineLevel="0" collapsed="false">
      <c r="A28" s="55"/>
      <c r="B28" s="77" t="s">
        <v>287</v>
      </c>
      <c r="C28" s="78" t="s">
        <v>288</v>
      </c>
      <c r="D28" s="79" t="n">
        <v>71900</v>
      </c>
      <c r="E28" s="80" t="n">
        <v>49492</v>
      </c>
      <c r="F28" s="79" t="n">
        <v>71893</v>
      </c>
      <c r="G28" s="79" t="n">
        <f aca="false">F28-E28</f>
        <v>22401</v>
      </c>
      <c r="H28" s="81" t="n">
        <f aca="false">F28/E28*100</f>
        <v>145.261860502708</v>
      </c>
      <c r="I28" s="82" t="n">
        <f aca="false">F28-D28</f>
        <v>-7</v>
      </c>
      <c r="J28" s="83" t="n">
        <f aca="false">F28/D28*100</f>
        <v>99.990264255911</v>
      </c>
    </row>
    <row r="29" customFormat="false" ht="24" hidden="false" customHeight="false" outlineLevel="0" collapsed="false">
      <c r="A29" s="55"/>
      <c r="B29" s="77" t="s">
        <v>289</v>
      </c>
      <c r="C29" s="78" t="s">
        <v>290</v>
      </c>
      <c r="D29" s="79" t="n">
        <v>2414000</v>
      </c>
      <c r="E29" s="80" t="n">
        <v>2306651.39</v>
      </c>
      <c r="F29" s="79" t="n">
        <v>1014923.72</v>
      </c>
      <c r="G29" s="79" t="n">
        <f aca="false">F29-E29</f>
        <v>-1291727.67</v>
      </c>
      <c r="H29" s="81" t="n">
        <v>0</v>
      </c>
      <c r="I29" s="82" t="n">
        <f aca="false">F29-D29</f>
        <v>-1399076.28</v>
      </c>
      <c r="J29" s="83" t="n">
        <f aca="false">F29/D29*100</f>
        <v>42.0432361226181</v>
      </c>
    </row>
    <row r="30" customFormat="false" ht="24" hidden="false" customHeight="false" outlineLevel="0" collapsed="false">
      <c r="A30" s="55"/>
      <c r="B30" s="77" t="n">
        <v>8130</v>
      </c>
      <c r="C30" s="78" t="s">
        <v>291</v>
      </c>
      <c r="D30" s="79" t="n">
        <v>100000</v>
      </c>
      <c r="E30" s="80" t="n">
        <v>0</v>
      </c>
      <c r="F30" s="79" t="n">
        <v>9055</v>
      </c>
      <c r="G30" s="79" t="n">
        <f aca="false">F30-E30</f>
        <v>9055</v>
      </c>
      <c r="H30" s="81" t="n">
        <v>0</v>
      </c>
      <c r="I30" s="82" t="n">
        <f aca="false">F30-D30</f>
        <v>-90945</v>
      </c>
      <c r="J30" s="83" t="n">
        <f aca="false">F30/D30*100</f>
        <v>9.055</v>
      </c>
    </row>
    <row r="31" customFormat="false" ht="24" hidden="false" customHeight="false" outlineLevel="0" collapsed="false">
      <c r="A31" s="55"/>
      <c r="B31" s="77" t="n">
        <v>8220</v>
      </c>
      <c r="C31" s="78" t="s">
        <v>292</v>
      </c>
      <c r="D31" s="79" t="n">
        <v>50000</v>
      </c>
      <c r="E31" s="80" t="n">
        <v>0</v>
      </c>
      <c r="F31" s="79" t="n">
        <v>5940</v>
      </c>
      <c r="G31" s="79" t="n">
        <f aca="false">F31-E31</f>
        <v>5940</v>
      </c>
      <c r="H31" s="81" t="n">
        <v>0</v>
      </c>
      <c r="I31" s="82" t="n">
        <f aca="false">F31-D31</f>
        <v>-44060</v>
      </c>
      <c r="J31" s="83" t="n">
        <f aca="false">F31/D31*100</f>
        <v>11.88</v>
      </c>
    </row>
    <row r="32" customFormat="false" ht="14.25" hidden="false" customHeight="true" outlineLevel="0" collapsed="false">
      <c r="A32" s="55"/>
      <c r="B32" s="77" t="n">
        <v>8230</v>
      </c>
      <c r="C32" s="78" t="s">
        <v>293</v>
      </c>
      <c r="D32" s="79" t="n">
        <v>0</v>
      </c>
      <c r="E32" s="80" t="n">
        <v>672417.44</v>
      </c>
      <c r="F32" s="79" t="n">
        <v>0</v>
      </c>
      <c r="G32" s="79" t="n">
        <f aca="false">F32-E32</f>
        <v>-672417.44</v>
      </c>
      <c r="H32" s="81" t="n">
        <v>0</v>
      </c>
      <c r="I32" s="82" t="n">
        <f aca="false">F32-D32</f>
        <v>0</v>
      </c>
      <c r="J32" s="83" t="n">
        <v>0</v>
      </c>
    </row>
    <row r="33" customFormat="false" ht="12" hidden="false" customHeight="true" outlineLevel="0" collapsed="false">
      <c r="A33" s="55"/>
      <c r="B33" s="77" t="s">
        <v>294</v>
      </c>
      <c r="C33" s="78" t="s">
        <v>295</v>
      </c>
      <c r="D33" s="79" t="n">
        <v>450000</v>
      </c>
      <c r="E33" s="80" t="n">
        <v>230420</v>
      </c>
      <c r="F33" s="79" t="n">
        <v>181641</v>
      </c>
      <c r="G33" s="79" t="n">
        <f aca="false">F33-E33</f>
        <v>-48779</v>
      </c>
      <c r="H33" s="81" t="n">
        <f aca="false">F33/E33*100</f>
        <v>78.830396666956</v>
      </c>
      <c r="I33" s="82" t="n">
        <f aca="false">F33-D33</f>
        <v>-268359</v>
      </c>
      <c r="J33" s="83" t="n">
        <f aca="false">F33/D33*100</f>
        <v>40.3646666666667</v>
      </c>
    </row>
    <row r="34" customFormat="false" ht="17.25" hidden="false" customHeight="true" outlineLevel="0" collapsed="false">
      <c r="A34" s="55"/>
      <c r="B34" s="77" t="s">
        <v>296</v>
      </c>
      <c r="C34" s="78" t="s">
        <v>297</v>
      </c>
      <c r="D34" s="79" t="n">
        <v>1000000</v>
      </c>
      <c r="E34" s="80" t="n">
        <v>999910.48</v>
      </c>
      <c r="F34" s="79" t="n">
        <v>999954.76</v>
      </c>
      <c r="G34" s="79" t="n">
        <f aca="false">F34-E34</f>
        <v>44.2800000000279</v>
      </c>
      <c r="H34" s="81" t="n">
        <f aca="false">F34/E34*100</f>
        <v>100.00442839643</v>
      </c>
      <c r="I34" s="82" t="n">
        <f aca="false">F34-D34</f>
        <v>-45.2399999999907</v>
      </c>
      <c r="J34" s="83" t="n">
        <f aca="false">F34/D34*100</f>
        <v>99.995476</v>
      </c>
    </row>
    <row r="35" customFormat="false" ht="24" hidden="true" customHeight="false" outlineLevel="0" collapsed="false">
      <c r="A35" s="55"/>
      <c r="B35" s="77" t="n">
        <v>8775</v>
      </c>
      <c r="C35" s="78" t="s">
        <v>298</v>
      </c>
      <c r="D35" s="79"/>
      <c r="E35" s="79"/>
      <c r="F35" s="79"/>
      <c r="G35" s="79" t="n">
        <f aca="false">F35-E35</f>
        <v>0</v>
      </c>
      <c r="H35" s="81" t="n">
        <v>0</v>
      </c>
      <c r="I35" s="82" t="n">
        <f aca="false">F35-D35</f>
        <v>0</v>
      </c>
      <c r="J35" s="83" t="n">
        <v>0</v>
      </c>
    </row>
    <row r="36" customFormat="false" ht="23.45" hidden="false" customHeight="true" outlineLevel="0" collapsed="false">
      <c r="A36" s="55"/>
      <c r="B36" s="70" t="s">
        <v>299</v>
      </c>
      <c r="C36" s="71" t="s">
        <v>300</v>
      </c>
      <c r="D36" s="72" t="n">
        <f aca="false">SUM(D37:D60)</f>
        <v>368136922</v>
      </c>
      <c r="E36" s="72" t="n">
        <f aca="false">SUM(E37:E60)</f>
        <v>332859425.83</v>
      </c>
      <c r="F36" s="72" t="n">
        <f aca="false">SUM(F37:F60)</f>
        <v>359766805.69</v>
      </c>
      <c r="G36" s="72" t="n">
        <f aca="false">SUM(G37:G60)</f>
        <v>26907379.86</v>
      </c>
      <c r="H36" s="73" t="n">
        <f aca="false">F36/E36*100</f>
        <v>108.083706745845</v>
      </c>
      <c r="I36" s="74" t="n">
        <f aca="false">F36-D36</f>
        <v>-8370116.31</v>
      </c>
      <c r="J36" s="75" t="n">
        <f aca="false">F36/D36*100</f>
        <v>97.7263578278084</v>
      </c>
    </row>
    <row r="37" customFormat="false" ht="25.5" hidden="false" customHeight="true" outlineLevel="0" collapsed="false">
      <c r="A37" s="55"/>
      <c r="B37" s="77" t="s">
        <v>301</v>
      </c>
      <c r="C37" s="78" t="s">
        <v>302</v>
      </c>
      <c r="D37" s="79" t="n">
        <v>2072500</v>
      </c>
      <c r="E37" s="80" t="n">
        <v>1240819.77</v>
      </c>
      <c r="F37" s="79" t="n">
        <v>2049753.42</v>
      </c>
      <c r="G37" s="79" t="n">
        <f aca="false">F37-E37</f>
        <v>808933.65</v>
      </c>
      <c r="H37" s="81" t="n">
        <f aca="false">F37/E37*100</f>
        <v>165.193484949067</v>
      </c>
      <c r="I37" s="82" t="n">
        <f aca="false">F37-D37</f>
        <v>-22746.5800000001</v>
      </c>
      <c r="J37" s="83" t="n">
        <f aca="false">F37/D37*100</f>
        <v>98.9024569360676</v>
      </c>
    </row>
    <row r="38" customFormat="false" ht="18" hidden="false" customHeight="true" outlineLevel="0" collapsed="false">
      <c r="A38" s="55"/>
      <c r="B38" s="77" t="s">
        <v>303</v>
      </c>
      <c r="C38" s="78" t="s">
        <v>304</v>
      </c>
      <c r="D38" s="79" t="n">
        <v>64359200</v>
      </c>
      <c r="E38" s="80" t="n">
        <v>55497808.54</v>
      </c>
      <c r="F38" s="79" t="n">
        <v>62150095.09</v>
      </c>
      <c r="G38" s="79" t="n">
        <f aca="false">F38-E38</f>
        <v>6652286.55</v>
      </c>
      <c r="H38" s="81" t="n">
        <f aca="false">F38/E38*100</f>
        <v>111.986575190992</v>
      </c>
      <c r="I38" s="82" t="n">
        <f aca="false">F38-D38</f>
        <v>-2209104.91</v>
      </c>
      <c r="J38" s="83" t="n">
        <f aca="false">F38/D38*100</f>
        <v>96.567538269587</v>
      </c>
    </row>
    <row r="39" customFormat="false" ht="24" hidden="false" customHeight="false" outlineLevel="0" collapsed="false">
      <c r="A39" s="55"/>
      <c r="B39" s="77" t="s">
        <v>305</v>
      </c>
      <c r="C39" s="78" t="s">
        <v>306</v>
      </c>
      <c r="D39" s="79" t="n">
        <v>138069940</v>
      </c>
      <c r="E39" s="80" t="n">
        <v>123824841.38</v>
      </c>
      <c r="F39" s="79" t="n">
        <v>133495749.62</v>
      </c>
      <c r="G39" s="79" t="n">
        <f aca="false">F39-E39</f>
        <v>9670908.24000001</v>
      </c>
      <c r="H39" s="81" t="n">
        <f aca="false">F39/E39*100</f>
        <v>107.810151930921</v>
      </c>
      <c r="I39" s="82" t="n">
        <f aca="false">F39-D39</f>
        <v>-4574190.38</v>
      </c>
      <c r="J39" s="83" t="n">
        <f aca="false">F39/D39*100</f>
        <v>96.6870483321714</v>
      </c>
    </row>
    <row r="40" customFormat="false" ht="27.75" hidden="false" customHeight="true" outlineLevel="0" collapsed="false">
      <c r="A40" s="55"/>
      <c r="B40" s="77" t="s">
        <v>307</v>
      </c>
      <c r="C40" s="78" t="s">
        <v>306</v>
      </c>
      <c r="D40" s="79" t="n">
        <v>117486400</v>
      </c>
      <c r="E40" s="80" t="n">
        <v>120082615.86</v>
      </c>
      <c r="F40" s="79" t="n">
        <v>117214464.6</v>
      </c>
      <c r="G40" s="79" t="n">
        <f aca="false">F40-E40</f>
        <v>-2868151.26000001</v>
      </c>
      <c r="H40" s="81" t="n">
        <f aca="false">F40/E40*100</f>
        <v>97.6115183372222</v>
      </c>
      <c r="I40" s="82" t="n">
        <f aca="false">F40-D40</f>
        <v>-271935.400000006</v>
      </c>
      <c r="J40" s="83" t="n">
        <f aca="false">F40/D40*100</f>
        <v>99.7685388266216</v>
      </c>
    </row>
    <row r="41" customFormat="false" ht="1.15" hidden="true" customHeight="true" outlineLevel="0" collapsed="false">
      <c r="A41" s="55"/>
      <c r="B41" s="77" t="s">
        <v>308</v>
      </c>
      <c r="C41" s="78" t="s">
        <v>306</v>
      </c>
      <c r="D41" s="79"/>
      <c r="E41" s="80"/>
      <c r="F41" s="79"/>
      <c r="G41" s="79" t="n">
        <f aca="false">F41-E41</f>
        <v>0</v>
      </c>
      <c r="H41" s="81" t="n">
        <v>0</v>
      </c>
      <c r="I41" s="82" t="n">
        <f aca="false">F41-D41</f>
        <v>0</v>
      </c>
      <c r="J41" s="83" t="n">
        <v>0</v>
      </c>
    </row>
    <row r="42" customFormat="false" ht="26.25" hidden="false" customHeight="true" outlineLevel="0" collapsed="false">
      <c r="A42" s="55"/>
      <c r="B42" s="77" t="s">
        <v>309</v>
      </c>
      <c r="C42" s="78" t="s">
        <v>310</v>
      </c>
      <c r="D42" s="79" t="n">
        <v>7251000</v>
      </c>
      <c r="E42" s="80" t="n">
        <v>6605679.13</v>
      </c>
      <c r="F42" s="79" t="n">
        <v>7142343.89</v>
      </c>
      <c r="G42" s="79" t="n">
        <f aca="false">F42-E42</f>
        <v>536664.76</v>
      </c>
      <c r="H42" s="81" t="n">
        <f aca="false">F42/E42*100</f>
        <v>108.124293497132</v>
      </c>
      <c r="I42" s="82" t="n">
        <f aca="false">F42-D42</f>
        <v>-108656.11</v>
      </c>
      <c r="J42" s="83" t="n">
        <f aca="false">F42/D42*100</f>
        <v>98.5015017239002</v>
      </c>
    </row>
    <row r="43" customFormat="false" ht="15" hidden="false" customHeight="true" outlineLevel="0" collapsed="false">
      <c r="A43" s="55"/>
      <c r="B43" s="77" t="s">
        <v>311</v>
      </c>
      <c r="C43" s="78" t="s">
        <v>312</v>
      </c>
      <c r="D43" s="79" t="n">
        <v>9338700</v>
      </c>
      <c r="E43" s="80" t="n">
        <v>8054252.41</v>
      </c>
      <c r="F43" s="79" t="n">
        <v>8960574.05</v>
      </c>
      <c r="G43" s="79" t="n">
        <f aca="false">F43-E43</f>
        <v>906321.640000001</v>
      </c>
      <c r="H43" s="81" t="n">
        <f aca="false">F43/E43*100</f>
        <v>111.252709672654</v>
      </c>
      <c r="I43" s="82" t="n">
        <f aca="false">F43-D43</f>
        <v>-378125.949999999</v>
      </c>
      <c r="J43" s="83" t="n">
        <f aca="false">F43/D43*100</f>
        <v>95.9509787229486</v>
      </c>
    </row>
    <row r="44" customFormat="false" ht="15" hidden="false" customHeight="true" outlineLevel="0" collapsed="false">
      <c r="A44" s="55"/>
      <c r="B44" s="77" t="s">
        <v>313</v>
      </c>
      <c r="C44" s="78" t="s">
        <v>314</v>
      </c>
      <c r="D44" s="79" t="n">
        <v>23500</v>
      </c>
      <c r="E44" s="80" t="n">
        <v>19910</v>
      </c>
      <c r="F44" s="79" t="n">
        <v>3620</v>
      </c>
      <c r="G44" s="79" t="n">
        <f aca="false">F44-E44</f>
        <v>-16290</v>
      </c>
      <c r="H44" s="81" t="n">
        <f aca="false">F44/E44*100</f>
        <v>18.1818181818182</v>
      </c>
      <c r="I44" s="82" t="n">
        <f aca="false">F44-D44</f>
        <v>-19880</v>
      </c>
      <c r="J44" s="83" t="n">
        <f aca="false">F44/D44*100</f>
        <v>15.4042553191489</v>
      </c>
    </row>
    <row r="45" customFormat="false" ht="24" hidden="false" customHeight="false" outlineLevel="0" collapsed="false">
      <c r="A45" s="55"/>
      <c r="B45" s="77" t="s">
        <v>315</v>
      </c>
      <c r="C45" s="78" t="s">
        <v>316</v>
      </c>
      <c r="D45" s="79" t="n">
        <v>114700</v>
      </c>
      <c r="E45" s="80" t="n">
        <v>120381.95</v>
      </c>
      <c r="F45" s="79" t="n">
        <v>104074.32</v>
      </c>
      <c r="G45" s="79" t="n">
        <f aca="false">F45-E45</f>
        <v>-16307.63</v>
      </c>
      <c r="H45" s="81" t="n">
        <f aca="false">F45/E45*100</f>
        <v>86.4534259496544</v>
      </c>
      <c r="I45" s="82" t="n">
        <f aca="false">F45-D45</f>
        <v>-10625.68</v>
      </c>
      <c r="J45" s="83" t="n">
        <f aca="false">F45/D45*100</f>
        <v>90.7361115954664</v>
      </c>
    </row>
    <row r="46" customFormat="false" ht="24" hidden="false" customHeight="false" outlineLevel="0" collapsed="false">
      <c r="A46" s="55"/>
      <c r="B46" s="77" t="s">
        <v>317</v>
      </c>
      <c r="C46" s="78" t="s">
        <v>318</v>
      </c>
      <c r="D46" s="79" t="n">
        <v>1456418</v>
      </c>
      <c r="E46" s="80" t="n">
        <v>1405565.02</v>
      </c>
      <c r="F46" s="79" t="n">
        <v>1453449.63</v>
      </c>
      <c r="G46" s="79" t="n">
        <f aca="false">F46-E46</f>
        <v>47884.6099999999</v>
      </c>
      <c r="H46" s="81" t="n">
        <f aca="false">F46/E46*100</f>
        <v>103.406787257697</v>
      </c>
      <c r="I46" s="82" t="n">
        <f aca="false">F46-D46</f>
        <v>-2968.37000000011</v>
      </c>
      <c r="J46" s="83" t="n">
        <f aca="false">F46/D46*100</f>
        <v>99.79618694633</v>
      </c>
    </row>
    <row r="47" customFormat="false" ht="24" hidden="false" customHeight="true" outlineLevel="0" collapsed="false">
      <c r="A47" s="55"/>
      <c r="B47" s="77" t="s">
        <v>319</v>
      </c>
      <c r="C47" s="78" t="s">
        <v>320</v>
      </c>
      <c r="D47" s="79" t="n">
        <v>2380500</v>
      </c>
      <c r="E47" s="80" t="n">
        <v>2124458.16</v>
      </c>
      <c r="F47" s="79" t="n">
        <v>2359938.28</v>
      </c>
      <c r="G47" s="79" t="n">
        <f aca="false">F47-E47</f>
        <v>235480.12</v>
      </c>
      <c r="H47" s="81" t="n">
        <f aca="false">F47/E47*100</f>
        <v>111.084243711347</v>
      </c>
      <c r="I47" s="82" t="n">
        <f aca="false">F47-D47</f>
        <v>-20561.7200000002</v>
      </c>
      <c r="J47" s="83" t="n">
        <f aca="false">F47/D47*100</f>
        <v>99.1362436462928</v>
      </c>
    </row>
    <row r="48" customFormat="false" ht="62.25" hidden="false" customHeight="true" outlineLevel="0" collapsed="false">
      <c r="A48" s="55"/>
      <c r="B48" s="77" t="n">
        <v>1183</v>
      </c>
      <c r="C48" s="78" t="s">
        <v>321</v>
      </c>
      <c r="D48" s="79" t="n">
        <v>86660</v>
      </c>
      <c r="E48" s="80" t="n">
        <v>0</v>
      </c>
      <c r="F48" s="79" t="n">
        <v>86660</v>
      </c>
      <c r="G48" s="79" t="n">
        <f aca="false">F48-E48</f>
        <v>86660</v>
      </c>
      <c r="H48" s="81" t="e">
        <f aca="false">F48/E48*100</f>
        <v>#DIV/0!</v>
      </c>
      <c r="I48" s="82" t="n">
        <f aca="false">F48-D48</f>
        <v>0</v>
      </c>
      <c r="J48" s="83" t="n">
        <f aca="false">F48/D48*100</f>
        <v>100</v>
      </c>
    </row>
    <row r="49" customFormat="false" ht="63.75" hidden="false" customHeight="true" outlineLevel="0" collapsed="false">
      <c r="A49" s="55"/>
      <c r="B49" s="77" t="n">
        <v>1184</v>
      </c>
      <c r="C49" s="78" t="s">
        <v>322</v>
      </c>
      <c r="D49" s="79" t="n">
        <v>346640</v>
      </c>
      <c r="E49" s="80" t="n">
        <v>0</v>
      </c>
      <c r="F49" s="79" t="n">
        <v>346640</v>
      </c>
      <c r="G49" s="79" t="n">
        <f aca="false">F49-E49</f>
        <v>346640</v>
      </c>
      <c r="H49" s="81" t="e">
        <f aca="false">F49/E49*100</f>
        <v>#DIV/0!</v>
      </c>
      <c r="I49" s="82" t="n">
        <f aca="false">F49-D49</f>
        <v>0</v>
      </c>
      <c r="J49" s="83" t="n">
        <f aca="false">F49/D49*100</f>
        <v>100</v>
      </c>
    </row>
    <row r="50" customFormat="false" ht="40.5" hidden="false" customHeight="true" outlineLevel="0" collapsed="false">
      <c r="A50" s="55"/>
      <c r="B50" s="77" t="n">
        <v>1200</v>
      </c>
      <c r="C50" s="78" t="s">
        <v>323</v>
      </c>
      <c r="D50" s="79" t="n">
        <v>633600</v>
      </c>
      <c r="E50" s="80" t="n">
        <v>965707.1</v>
      </c>
      <c r="F50" s="79" t="n">
        <v>633599.79</v>
      </c>
      <c r="G50" s="79" t="n">
        <f aca="false">F50-E50</f>
        <v>-332107.31</v>
      </c>
      <c r="H50" s="81" t="n">
        <f aca="false">F50/E50*100</f>
        <v>65.6099339023188</v>
      </c>
      <c r="I50" s="82" t="n">
        <f aca="false">F50-D50</f>
        <v>-0.209999999962747</v>
      </c>
      <c r="J50" s="83" t="n">
        <f aca="false">F50/D50*100</f>
        <v>99.9999668560606</v>
      </c>
    </row>
    <row r="51" customFormat="false" ht="52.5" hidden="false" customHeight="true" outlineLevel="0" collapsed="false">
      <c r="A51" s="55"/>
      <c r="B51" s="77" t="n">
        <v>1210</v>
      </c>
      <c r="C51" s="78" t="s">
        <v>324</v>
      </c>
      <c r="D51" s="79" t="n">
        <v>0</v>
      </c>
      <c r="E51" s="80" t="n">
        <v>78692</v>
      </c>
      <c r="F51" s="79" t="n">
        <v>0</v>
      </c>
      <c r="G51" s="79" t="n">
        <f aca="false">F51-E51</f>
        <v>-78692</v>
      </c>
      <c r="H51" s="81" t="n">
        <v>0</v>
      </c>
      <c r="I51" s="82" t="n">
        <f aca="false">F51-D51</f>
        <v>0</v>
      </c>
      <c r="J51" s="83" t="n">
        <v>0</v>
      </c>
    </row>
    <row r="52" customFormat="false" ht="38.25" hidden="false" customHeight="true" outlineLevel="0" collapsed="false">
      <c r="A52" s="55"/>
      <c r="B52" s="77" t="n">
        <v>1310</v>
      </c>
      <c r="C52" s="78" t="s">
        <v>325</v>
      </c>
      <c r="D52" s="79" t="n">
        <v>100000</v>
      </c>
      <c r="E52" s="80" t="n">
        <v>0</v>
      </c>
      <c r="F52" s="79" t="n">
        <v>0</v>
      </c>
      <c r="G52" s="79" t="n">
        <f aca="false">F52-E52</f>
        <v>0</v>
      </c>
      <c r="H52" s="81" t="n">
        <v>0</v>
      </c>
      <c r="I52" s="82" t="n">
        <f aca="false">F52-D52</f>
        <v>-100000</v>
      </c>
      <c r="J52" s="83" t="n">
        <f aca="false">F52/D52*100</f>
        <v>0</v>
      </c>
    </row>
    <row r="53" customFormat="false" ht="36.75" hidden="false" customHeight="true" outlineLevel="0" collapsed="false">
      <c r="A53" s="55"/>
      <c r="B53" s="77" t="n">
        <v>1403</v>
      </c>
      <c r="C53" s="78" t="s">
        <v>326</v>
      </c>
      <c r="D53" s="79" t="n">
        <v>0</v>
      </c>
      <c r="E53" s="80" t="n">
        <v>1676830.07</v>
      </c>
      <c r="F53" s="79" t="n">
        <v>0</v>
      </c>
      <c r="G53" s="79" t="n">
        <f aca="false">F53-E53</f>
        <v>-1676830.07</v>
      </c>
      <c r="H53" s="81" t="n">
        <v>0</v>
      </c>
      <c r="I53" s="82" t="n">
        <f aca="false">F53-D53</f>
        <v>0</v>
      </c>
      <c r="J53" s="83" t="n">
        <v>0</v>
      </c>
    </row>
    <row r="54" customFormat="false" ht="39.75" hidden="false" customHeight="true" outlineLevel="0" collapsed="false">
      <c r="A54" s="55"/>
      <c r="B54" s="77" t="n">
        <v>1600</v>
      </c>
      <c r="C54" s="78" t="s">
        <v>327</v>
      </c>
      <c r="D54" s="79" t="n">
        <v>14814200</v>
      </c>
      <c r="E54" s="80" t="n">
        <v>0</v>
      </c>
      <c r="F54" s="79" t="n">
        <v>14585235.86</v>
      </c>
      <c r="G54" s="79" t="n">
        <f aca="false">F54-E54</f>
        <v>14585235.86</v>
      </c>
      <c r="H54" s="81" t="n">
        <v>0</v>
      </c>
      <c r="I54" s="82" t="n">
        <f aca="false">F54-D54</f>
        <v>-228964.140000001</v>
      </c>
      <c r="J54" s="83" t="n">
        <f aca="false">F54/D54*100</f>
        <v>98.4544279137584</v>
      </c>
    </row>
    <row r="55" customFormat="false" ht="39.75" hidden="false" customHeight="true" outlineLevel="0" collapsed="false">
      <c r="A55" s="55"/>
      <c r="B55" s="77" t="n">
        <v>1702</v>
      </c>
      <c r="C55" s="78" t="s">
        <v>328</v>
      </c>
      <c r="D55" s="79" t="n">
        <v>2858500</v>
      </c>
      <c r="E55" s="80" t="n">
        <v>0</v>
      </c>
      <c r="F55" s="79" t="n">
        <v>2562674.84</v>
      </c>
      <c r="G55" s="79" t="n">
        <f aca="false">F55-E55</f>
        <v>2562674.84</v>
      </c>
      <c r="H55" s="81" t="n">
        <v>0</v>
      </c>
      <c r="I55" s="82" t="n">
        <f aca="false">F55-D55</f>
        <v>-295825.16</v>
      </c>
      <c r="J55" s="83" t="n">
        <f aca="false">F55/D55*100</f>
        <v>89.6510351582998</v>
      </c>
    </row>
    <row r="56" customFormat="false" ht="30" hidden="false" customHeight="true" outlineLevel="0" collapsed="false">
      <c r="A56" s="55"/>
      <c r="B56" s="77" t="s">
        <v>329</v>
      </c>
      <c r="C56" s="78" t="s">
        <v>330</v>
      </c>
      <c r="D56" s="79" t="n">
        <v>1390600</v>
      </c>
      <c r="E56" s="80" t="n">
        <v>1302992.78</v>
      </c>
      <c r="F56" s="79" t="n">
        <v>1298789.44</v>
      </c>
      <c r="G56" s="79" t="n">
        <f aca="false">F56-E56</f>
        <v>-4203.34000000008</v>
      </c>
      <c r="H56" s="81" t="n">
        <f aca="false">F56/E56*100</f>
        <v>99.6774088034471</v>
      </c>
      <c r="I56" s="82" t="n">
        <f aca="false">F56-D56</f>
        <v>-91810.5600000001</v>
      </c>
      <c r="J56" s="83" t="n">
        <f aca="false">F56/D56*100</f>
        <v>93.3977736228966</v>
      </c>
    </row>
    <row r="57" customFormat="false" ht="30" hidden="false" customHeight="true" outlineLevel="0" collapsed="false">
      <c r="A57" s="55"/>
      <c r="B57" s="77" t="n">
        <v>5049</v>
      </c>
      <c r="C57" s="78" t="s">
        <v>331</v>
      </c>
      <c r="D57" s="79" t="n">
        <v>192764</v>
      </c>
      <c r="E57" s="80" t="n">
        <v>363804</v>
      </c>
      <c r="F57" s="79" t="n">
        <v>187392</v>
      </c>
      <c r="G57" s="79" t="n">
        <f aca="false">F57-E57</f>
        <v>-176412</v>
      </c>
      <c r="H57" s="81" t="n">
        <f aca="false">F57/E57*100</f>
        <v>51.5090543259557</v>
      </c>
      <c r="I57" s="82" t="n">
        <f aca="false">F57-D57</f>
        <v>-5372</v>
      </c>
      <c r="J57" s="83" t="n">
        <f aca="false">F57/D57*100</f>
        <v>97.2131725840925</v>
      </c>
    </row>
    <row r="58" customFormat="false" ht="29.25" hidden="false" customHeight="true" outlineLevel="0" collapsed="false">
      <c r="A58" s="55"/>
      <c r="B58" s="77" t="s">
        <v>332</v>
      </c>
      <c r="C58" s="78" t="s">
        <v>333</v>
      </c>
      <c r="D58" s="79" t="n">
        <v>4951100</v>
      </c>
      <c r="E58" s="80" t="n">
        <v>4177842.06</v>
      </c>
      <c r="F58" s="79" t="n">
        <v>4926317.23</v>
      </c>
      <c r="G58" s="79" t="n">
        <f aca="false">F58-E58</f>
        <v>748475.17</v>
      </c>
      <c r="H58" s="81" t="n">
        <f aca="false">F58/E58*100</f>
        <v>117.915353410943</v>
      </c>
      <c r="I58" s="82" t="n">
        <f aca="false">F58-D58</f>
        <v>-24782.7699999996</v>
      </c>
      <c r="J58" s="83" t="n">
        <f aca="false">F58/D58*100</f>
        <v>99.4994492133062</v>
      </c>
    </row>
    <row r="59" customFormat="false" ht="36" hidden="false" customHeight="true" outlineLevel="0" collapsed="false">
      <c r="A59" s="55"/>
      <c r="B59" s="84" t="n">
        <v>7372</v>
      </c>
      <c r="C59" s="85" t="s">
        <v>325</v>
      </c>
      <c r="D59" s="79" t="n">
        <v>0</v>
      </c>
      <c r="E59" s="80" t="n">
        <v>4667872.78</v>
      </c>
      <c r="F59" s="79" t="n">
        <v>0</v>
      </c>
      <c r="G59" s="79" t="n">
        <f aca="false">F59-E59</f>
        <v>-4667872.78</v>
      </c>
      <c r="H59" s="81" t="n">
        <f aca="false">F59/E59*100</f>
        <v>0</v>
      </c>
      <c r="I59" s="82" t="n">
        <f aca="false">F59-D59</f>
        <v>0</v>
      </c>
      <c r="J59" s="83" t="n">
        <v>0</v>
      </c>
    </row>
    <row r="60" customFormat="false" ht="24" hidden="false" customHeight="false" outlineLevel="0" collapsed="false">
      <c r="A60" s="55"/>
      <c r="B60" s="77" t="n">
        <v>8110</v>
      </c>
      <c r="C60" s="78" t="s">
        <v>290</v>
      </c>
      <c r="D60" s="79" t="n">
        <v>210000</v>
      </c>
      <c r="E60" s="79" t="n">
        <v>649352.82</v>
      </c>
      <c r="F60" s="79" t="n">
        <v>205433.63</v>
      </c>
      <c r="G60" s="79" t="n">
        <f aca="false">F60-E60</f>
        <v>-443919.19</v>
      </c>
      <c r="H60" s="81" t="n">
        <v>0</v>
      </c>
      <c r="I60" s="82" t="n">
        <f aca="false">F60-D60</f>
        <v>-4566.37</v>
      </c>
      <c r="J60" s="83" t="n">
        <f aca="false">F60/D60*100</f>
        <v>97.8255380952381</v>
      </c>
    </row>
    <row r="61" customFormat="false" ht="24" hidden="false" customHeight="false" outlineLevel="0" collapsed="false">
      <c r="A61" s="55"/>
      <c r="B61" s="70" t="s">
        <v>334</v>
      </c>
      <c r="C61" s="71" t="s">
        <v>335</v>
      </c>
      <c r="D61" s="72" t="n">
        <f aca="false">SUM(D62:D69)</f>
        <v>23932063.6</v>
      </c>
      <c r="E61" s="72" t="n">
        <f aca="false">SUM(E62:E69)</f>
        <v>17396802.8</v>
      </c>
      <c r="F61" s="72" t="n">
        <f aca="false">SUM(F62:F69)</f>
        <v>23009659.63</v>
      </c>
      <c r="G61" s="72" t="n">
        <f aca="false">F61-E61</f>
        <v>5612856.83</v>
      </c>
      <c r="H61" s="73" t="n">
        <f aca="false">F61/E61*100</f>
        <v>132.263726240548</v>
      </c>
      <c r="I61" s="74" t="n">
        <f aca="false">F61-D61</f>
        <v>-922403.970000003</v>
      </c>
      <c r="J61" s="75" t="n">
        <f aca="false">F61/D61*100</f>
        <v>96.1457399352724</v>
      </c>
    </row>
    <row r="62" customFormat="false" ht="24" hidden="false" customHeight="false" outlineLevel="0" collapsed="false">
      <c r="A62" s="55"/>
      <c r="B62" s="77" t="s">
        <v>301</v>
      </c>
      <c r="C62" s="78" t="s">
        <v>302</v>
      </c>
      <c r="D62" s="79" t="n">
        <v>4963200</v>
      </c>
      <c r="E62" s="80" t="n">
        <v>3675337.26</v>
      </c>
      <c r="F62" s="79" t="n">
        <v>4831473.5</v>
      </c>
      <c r="G62" s="79" t="n">
        <f aca="false">F62-E62</f>
        <v>1156136.24</v>
      </c>
      <c r="H62" s="81" t="n">
        <f aca="false">F62/E62*100</f>
        <v>131.456602706441</v>
      </c>
      <c r="I62" s="82" t="n">
        <f aca="false">F62-D62</f>
        <v>-131726.5</v>
      </c>
      <c r="J62" s="83" t="n">
        <f aca="false">F62/D62*100</f>
        <v>97.3459360896196</v>
      </c>
    </row>
    <row r="63" customFormat="false" ht="24" hidden="false" customHeight="false" outlineLevel="0" collapsed="false">
      <c r="A63" s="55"/>
      <c r="B63" s="77" t="s">
        <v>336</v>
      </c>
      <c r="C63" s="78" t="s">
        <v>337</v>
      </c>
      <c r="D63" s="79" t="n">
        <v>25000</v>
      </c>
      <c r="E63" s="80" t="n">
        <v>45679.42</v>
      </c>
      <c r="F63" s="79" t="n">
        <v>24413.37</v>
      </c>
      <c r="G63" s="79" t="n">
        <f aca="false">F63-E63</f>
        <v>-21266.05</v>
      </c>
      <c r="H63" s="81" t="n">
        <f aca="false">F63/E63*100</f>
        <v>53.4450087150844</v>
      </c>
      <c r="I63" s="82" t="n">
        <f aca="false">F63-D63</f>
        <v>-586.630000000001</v>
      </c>
      <c r="J63" s="83" t="n">
        <f aca="false">F63/D63*100</f>
        <v>97.65348</v>
      </c>
    </row>
    <row r="64" customFormat="false" ht="39" hidden="false" customHeight="true" outlineLevel="0" collapsed="false">
      <c r="A64" s="55"/>
      <c r="B64" s="77" t="s">
        <v>338</v>
      </c>
      <c r="C64" s="78" t="s">
        <v>339</v>
      </c>
      <c r="D64" s="79" t="n">
        <v>9952275.6</v>
      </c>
      <c r="E64" s="80" t="n">
        <v>8749070.99</v>
      </c>
      <c r="F64" s="79" t="n">
        <v>9912751.99</v>
      </c>
      <c r="G64" s="79" t="n">
        <f aca="false">F64-E64</f>
        <v>1163681</v>
      </c>
      <c r="H64" s="81" t="n">
        <f aca="false">F64/E64*100</f>
        <v>113.30062358998</v>
      </c>
      <c r="I64" s="82" t="n">
        <f aca="false">F64-D64</f>
        <v>-39523.6099999994</v>
      </c>
      <c r="J64" s="83" t="n">
        <f aca="false">F64/D64*100</f>
        <v>99.6028686142896</v>
      </c>
    </row>
    <row r="65" customFormat="false" ht="48.75" hidden="false" customHeight="true" outlineLevel="0" collapsed="false">
      <c r="A65" s="55"/>
      <c r="B65" s="77" t="s">
        <v>340</v>
      </c>
      <c r="C65" s="78" t="s">
        <v>341</v>
      </c>
      <c r="D65" s="79" t="n">
        <v>281000</v>
      </c>
      <c r="E65" s="80" t="n">
        <v>342602.73</v>
      </c>
      <c r="F65" s="79" t="n">
        <v>280268.29</v>
      </c>
      <c r="G65" s="79" t="n">
        <f aca="false">F65-E65</f>
        <v>-62334.44</v>
      </c>
      <c r="H65" s="81" t="n">
        <f aca="false">F65/E65*100</f>
        <v>81.8056207549776</v>
      </c>
      <c r="I65" s="82" t="n">
        <f aca="false">F65-D65</f>
        <v>-731.710000000021</v>
      </c>
      <c r="J65" s="83" t="n">
        <f aca="false">F65/D65*100</f>
        <v>99.7396049822064</v>
      </c>
    </row>
    <row r="66" customFormat="false" ht="48" hidden="false" customHeight="false" outlineLevel="0" collapsed="false">
      <c r="A66" s="55"/>
      <c r="B66" s="77" t="n">
        <v>3193</v>
      </c>
      <c r="C66" s="78" t="s">
        <v>342</v>
      </c>
      <c r="D66" s="79" t="n">
        <v>3830588</v>
      </c>
      <c r="E66" s="80" t="n">
        <v>362389.47</v>
      </c>
      <c r="F66" s="79" t="n">
        <v>3227449.48</v>
      </c>
      <c r="G66" s="79" t="n">
        <f aca="false">F66-E66</f>
        <v>2865060.01</v>
      </c>
      <c r="H66" s="81" t="n">
        <v>0</v>
      </c>
      <c r="I66" s="82" t="n">
        <f aca="false">F66-D66</f>
        <v>-603138.52</v>
      </c>
      <c r="J66" s="83" t="n">
        <f aca="false">F66/D66*100</f>
        <v>84.2546752613437</v>
      </c>
    </row>
    <row r="67" customFormat="false" ht="36" hidden="false" customHeight="false" outlineLevel="0" collapsed="false">
      <c r="A67" s="55"/>
      <c r="B67" s="77" t="n">
        <v>3241</v>
      </c>
      <c r="C67" s="78" t="s">
        <v>343</v>
      </c>
      <c r="D67" s="79" t="n">
        <v>0</v>
      </c>
      <c r="E67" s="80" t="n">
        <v>1281425.28</v>
      </c>
      <c r="F67" s="79" t="n">
        <v>0</v>
      </c>
      <c r="G67" s="79" t="n">
        <f aca="false">F67-E67</f>
        <v>-1281425.28</v>
      </c>
      <c r="H67" s="81" t="n">
        <v>0</v>
      </c>
      <c r="I67" s="82" t="n">
        <f aca="false">F67-D67</f>
        <v>0</v>
      </c>
      <c r="J67" s="83" t="n">
        <v>0</v>
      </c>
    </row>
    <row r="68" customFormat="false" ht="24" hidden="false" customHeight="false" outlineLevel="0" collapsed="false">
      <c r="A68" s="55"/>
      <c r="B68" s="77" t="s">
        <v>344</v>
      </c>
      <c r="C68" s="78" t="s">
        <v>345</v>
      </c>
      <c r="D68" s="79" t="n">
        <v>4880000</v>
      </c>
      <c r="E68" s="80" t="n">
        <v>2740434</v>
      </c>
      <c r="F68" s="79" t="n">
        <v>4733303</v>
      </c>
      <c r="G68" s="79" t="n">
        <f aca="false">F68-E68</f>
        <v>1992869</v>
      </c>
      <c r="H68" s="81" t="n">
        <f aca="false">F68/E68*100</f>
        <v>172.720926685335</v>
      </c>
      <c r="I68" s="82" t="n">
        <f aca="false">F68-D68</f>
        <v>-146697</v>
      </c>
      <c r="J68" s="83" t="n">
        <f aca="false">F68/D68*100</f>
        <v>96.9939139344262</v>
      </c>
    </row>
    <row r="69" customFormat="false" ht="39" hidden="false" customHeight="true" outlineLevel="0" collapsed="false">
      <c r="A69" s="55"/>
      <c r="B69" s="77" t="n">
        <v>7374</v>
      </c>
      <c r="C69" s="78" t="s">
        <v>346</v>
      </c>
      <c r="D69" s="79" t="n">
        <v>0</v>
      </c>
      <c r="E69" s="80" t="n">
        <v>199863.65</v>
      </c>
      <c r="F69" s="79" t="n">
        <v>0</v>
      </c>
      <c r="G69" s="79" t="n">
        <f aca="false">F69-E69</f>
        <v>-199863.65</v>
      </c>
      <c r="H69" s="81" t="n">
        <v>0</v>
      </c>
      <c r="I69" s="82" t="n">
        <f aca="false">F69-D69</f>
        <v>0</v>
      </c>
      <c r="J69" s="83" t="n">
        <v>0</v>
      </c>
    </row>
    <row r="70" customFormat="false" ht="15" hidden="false" customHeight="true" outlineLevel="0" collapsed="false">
      <c r="A70" s="55"/>
      <c r="B70" s="70" t="s">
        <v>347</v>
      </c>
      <c r="C70" s="71" t="s">
        <v>348</v>
      </c>
      <c r="D70" s="72" t="n">
        <f aca="false">SUM(D71:D75)</f>
        <v>8667400</v>
      </c>
      <c r="E70" s="72" t="n">
        <f aca="false">SUM(E71:E75)</f>
        <v>8127653.1</v>
      </c>
      <c r="F70" s="72" t="n">
        <f aca="false">SUM(F71:F75)</f>
        <v>8264756.75</v>
      </c>
      <c r="G70" s="72" t="n">
        <f aca="false">F70-E70</f>
        <v>137103.65</v>
      </c>
      <c r="H70" s="73" t="n">
        <f aca="false">F70/E70*100</f>
        <v>101.686878712872</v>
      </c>
      <c r="I70" s="74" t="n">
        <f aca="false">F70-D70</f>
        <v>-402643.25</v>
      </c>
      <c r="J70" s="75" t="n">
        <f aca="false">F70/D70*100</f>
        <v>95.3545094261255</v>
      </c>
    </row>
    <row r="71" customFormat="false" ht="29.25" hidden="false" customHeight="true" outlineLevel="0" collapsed="false">
      <c r="A71" s="55"/>
      <c r="B71" s="77" t="s">
        <v>301</v>
      </c>
      <c r="C71" s="78" t="s">
        <v>302</v>
      </c>
      <c r="D71" s="79" t="n">
        <v>2355700</v>
      </c>
      <c r="E71" s="80" t="n">
        <v>2023841.42</v>
      </c>
      <c r="F71" s="79" t="n">
        <v>2276177.08</v>
      </c>
      <c r="G71" s="79" t="n">
        <f aca="false">F71-E71</f>
        <v>252335.66</v>
      </c>
      <c r="H71" s="81" t="n">
        <f aca="false">F71/E71*100</f>
        <v>112.468153754853</v>
      </c>
      <c r="I71" s="82" t="n">
        <f aca="false">F71-D71</f>
        <v>-79522.9199999999</v>
      </c>
      <c r="J71" s="83" t="n">
        <f aca="false">F71/D71*100</f>
        <v>96.6242339856518</v>
      </c>
    </row>
    <row r="72" customFormat="false" ht="24" hidden="false" customHeight="false" outlineLevel="0" collapsed="false">
      <c r="A72" s="55"/>
      <c r="B72" s="77" t="n">
        <v>3112</v>
      </c>
      <c r="C72" s="78" t="s">
        <v>349</v>
      </c>
      <c r="D72" s="79" t="n">
        <v>24000</v>
      </c>
      <c r="E72" s="80" t="n">
        <v>0</v>
      </c>
      <c r="F72" s="79" t="n">
        <v>0</v>
      </c>
      <c r="G72" s="79" t="n">
        <f aca="false">F72-E72</f>
        <v>0</v>
      </c>
      <c r="H72" s="81" t="n">
        <v>0</v>
      </c>
      <c r="I72" s="82" t="n">
        <f aca="false">F72-D72</f>
        <v>-24000</v>
      </c>
      <c r="J72" s="83" t="n">
        <f aca="false">F72/D72*100</f>
        <v>0</v>
      </c>
    </row>
    <row r="73" customFormat="false" ht="48" hidden="false" customHeight="false" outlineLevel="0" collapsed="false">
      <c r="A73" s="55"/>
      <c r="B73" s="77" t="n">
        <v>3140</v>
      </c>
      <c r="C73" s="78" t="s">
        <v>350</v>
      </c>
      <c r="D73" s="79" t="n">
        <v>0</v>
      </c>
      <c r="E73" s="80" t="n">
        <v>499380</v>
      </c>
      <c r="F73" s="79" t="n">
        <v>0</v>
      </c>
      <c r="G73" s="79" t="n">
        <f aca="false">F73-E73</f>
        <v>-499380</v>
      </c>
      <c r="H73" s="81" t="n">
        <v>0</v>
      </c>
      <c r="I73" s="82" t="n">
        <f aca="false">F73-D73</f>
        <v>0</v>
      </c>
      <c r="J73" s="83" t="n">
        <v>0</v>
      </c>
    </row>
    <row r="74" customFormat="false" ht="24" hidden="false" customHeight="false" outlineLevel="0" collapsed="false">
      <c r="A74" s="55"/>
      <c r="B74" s="77" t="s">
        <v>351</v>
      </c>
      <c r="C74" s="78" t="s">
        <v>352</v>
      </c>
      <c r="D74" s="79" t="n">
        <v>5612700</v>
      </c>
      <c r="E74" s="80" t="n">
        <v>5167601.68</v>
      </c>
      <c r="F74" s="79" t="n">
        <v>5326129.67</v>
      </c>
      <c r="G74" s="79" t="n">
        <f aca="false">F74-E74</f>
        <v>158527.99</v>
      </c>
      <c r="H74" s="81" t="n">
        <f aca="false">F74/E74*100</f>
        <v>103.067728509601</v>
      </c>
      <c r="I74" s="82" t="n">
        <f aca="false">F74-D74</f>
        <v>-286570.33</v>
      </c>
      <c r="J74" s="83" t="n">
        <f aca="false">F74/D74*100</f>
        <v>94.8942517861279</v>
      </c>
    </row>
    <row r="75" customFormat="false" ht="24" hidden="false" customHeight="false" outlineLevel="0" collapsed="false">
      <c r="A75" s="55"/>
      <c r="B75" s="77" t="s">
        <v>344</v>
      </c>
      <c r="C75" s="78" t="s">
        <v>345</v>
      </c>
      <c r="D75" s="79" t="n">
        <v>675000</v>
      </c>
      <c r="E75" s="80" t="n">
        <v>436830</v>
      </c>
      <c r="F75" s="79" t="n">
        <v>662450</v>
      </c>
      <c r="G75" s="79" t="n">
        <f aca="false">F75-E75</f>
        <v>225620</v>
      </c>
      <c r="H75" s="81" t="n">
        <v>0</v>
      </c>
      <c r="I75" s="82" t="n">
        <f aca="false">F75-D75</f>
        <v>-12550</v>
      </c>
      <c r="J75" s="83" t="n">
        <f aca="false">F75/D75*100</f>
        <v>98.1407407407407</v>
      </c>
    </row>
    <row r="76" customFormat="false" ht="12.75" hidden="false" customHeight="false" outlineLevel="0" collapsed="false">
      <c r="A76" s="55"/>
      <c r="B76" s="70" t="s">
        <v>353</v>
      </c>
      <c r="C76" s="71" t="s">
        <v>354</v>
      </c>
      <c r="D76" s="72" t="n">
        <f aca="false">SUM(D77:D84)</f>
        <v>33814600</v>
      </c>
      <c r="E76" s="72" t="n">
        <f aca="false">SUM(E77:E84)</f>
        <v>27808994.28</v>
      </c>
      <c r="F76" s="72" t="n">
        <f aca="false">SUM(F77:F84)</f>
        <v>31773273.95</v>
      </c>
      <c r="G76" s="72" t="n">
        <f aca="false">F76-E76</f>
        <v>3964279.67</v>
      </c>
      <c r="H76" s="73" t="n">
        <f aca="false">F76/E76*100</f>
        <v>114.255386692826</v>
      </c>
      <c r="I76" s="74" t="n">
        <f aca="false">F76-D76</f>
        <v>-2041326.05</v>
      </c>
      <c r="J76" s="75" t="n">
        <f aca="false">F76/D76*100</f>
        <v>93.963181436421</v>
      </c>
    </row>
    <row r="77" customFormat="false" ht="26.25" hidden="false" customHeight="true" outlineLevel="0" collapsed="false">
      <c r="A77" s="55"/>
      <c r="B77" s="77" t="s">
        <v>301</v>
      </c>
      <c r="C77" s="78" t="s">
        <v>302</v>
      </c>
      <c r="D77" s="79" t="n">
        <v>1671000</v>
      </c>
      <c r="E77" s="80" t="n">
        <v>1388073.09</v>
      </c>
      <c r="F77" s="79" t="n">
        <v>1609073.12</v>
      </c>
      <c r="G77" s="79" t="n">
        <f aca="false">F77-E77</f>
        <v>221000.03</v>
      </c>
      <c r="H77" s="81" t="n">
        <f aca="false">F77/E77*100</f>
        <v>115.921353968472</v>
      </c>
      <c r="I77" s="82" t="n">
        <f aca="false">F77-D77</f>
        <v>-61926.8799999999</v>
      </c>
      <c r="J77" s="83" t="n">
        <f aca="false">F77/D77*100</f>
        <v>96.2940227408737</v>
      </c>
    </row>
    <row r="78" customFormat="false" ht="16.5" hidden="false" customHeight="true" outlineLevel="0" collapsed="false">
      <c r="A78" s="55"/>
      <c r="B78" s="77" t="s">
        <v>355</v>
      </c>
      <c r="C78" s="78" t="s">
        <v>356</v>
      </c>
      <c r="D78" s="79" t="n">
        <v>7956400</v>
      </c>
      <c r="E78" s="80" t="n">
        <v>7167514.76</v>
      </c>
      <c r="F78" s="79" t="n">
        <v>7645734.04</v>
      </c>
      <c r="G78" s="79" t="n">
        <f aca="false">F78-E78</f>
        <v>478219.28</v>
      </c>
      <c r="H78" s="81" t="n">
        <f aca="false">F78/E78*100</f>
        <v>106.672037603171</v>
      </c>
      <c r="I78" s="82" t="n">
        <f aca="false">F78-D78</f>
        <v>-310665.96</v>
      </c>
      <c r="J78" s="83" t="n">
        <f aca="false">F78/D78*100</f>
        <v>96.095395404957</v>
      </c>
    </row>
    <row r="79" customFormat="false" ht="12" hidden="false" customHeight="true" outlineLevel="0" collapsed="false">
      <c r="A79" s="55"/>
      <c r="B79" s="77" t="s">
        <v>357</v>
      </c>
      <c r="C79" s="78" t="s">
        <v>358</v>
      </c>
      <c r="D79" s="79" t="n">
        <v>6216000</v>
      </c>
      <c r="E79" s="80" t="n">
        <v>4348442.85</v>
      </c>
      <c r="F79" s="79" t="n">
        <v>5341436.63</v>
      </c>
      <c r="G79" s="79" t="n">
        <f aca="false">F79-E79</f>
        <v>992993.78</v>
      </c>
      <c r="H79" s="81" t="n">
        <f aca="false">F79/E79*100</f>
        <v>122.83561758205</v>
      </c>
      <c r="I79" s="82" t="n">
        <f aca="false">F79-D79</f>
        <v>-874563.37</v>
      </c>
      <c r="J79" s="83" t="n">
        <f aca="false">F79/D79*100</f>
        <v>85.9304477155727</v>
      </c>
    </row>
    <row r="80" customFormat="false" ht="14.25" hidden="false" customHeight="true" outlineLevel="0" collapsed="false">
      <c r="A80" s="55"/>
      <c r="B80" s="77" t="s">
        <v>359</v>
      </c>
      <c r="C80" s="78" t="s">
        <v>360</v>
      </c>
      <c r="D80" s="79" t="n">
        <v>222100</v>
      </c>
      <c r="E80" s="80" t="n">
        <v>329261.34</v>
      </c>
      <c r="F80" s="79" t="n">
        <v>221917.22</v>
      </c>
      <c r="G80" s="79" t="n">
        <f aca="false">F80-E80</f>
        <v>-107344.12</v>
      </c>
      <c r="H80" s="81" t="n">
        <f aca="false">F80/E80*100</f>
        <v>67.3985047865018</v>
      </c>
      <c r="I80" s="82" t="n">
        <f aca="false">F80-D80</f>
        <v>-182.779999999999</v>
      </c>
      <c r="J80" s="83" t="n">
        <f aca="false">F80/D80*100</f>
        <v>99.9177037370554</v>
      </c>
    </row>
    <row r="81" customFormat="false" ht="23.25" hidden="false" customHeight="true" outlineLevel="0" collapsed="false">
      <c r="A81" s="55"/>
      <c r="B81" s="77" t="s">
        <v>361</v>
      </c>
      <c r="C81" s="78" t="s">
        <v>362</v>
      </c>
      <c r="D81" s="79" t="n">
        <v>17208900</v>
      </c>
      <c r="E81" s="80" t="n">
        <v>13533775.94</v>
      </c>
      <c r="F81" s="79" t="n">
        <v>16426239.36</v>
      </c>
      <c r="G81" s="79" t="n">
        <f aca="false">F81-E81</f>
        <v>2892463.42</v>
      </c>
      <c r="H81" s="81" t="n">
        <f aca="false">F81/E81*100</f>
        <v>121.372183438113</v>
      </c>
      <c r="I81" s="82" t="n">
        <f aca="false">F81-D81</f>
        <v>-782660.640000001</v>
      </c>
      <c r="J81" s="83" t="n">
        <f aca="false">F81/D81*100</f>
        <v>95.452000767045</v>
      </c>
    </row>
    <row r="82" customFormat="false" ht="13.5" hidden="false" customHeight="true" outlineLevel="0" collapsed="false">
      <c r="A82" s="55"/>
      <c r="B82" s="77" t="s">
        <v>363</v>
      </c>
      <c r="C82" s="78" t="s">
        <v>364</v>
      </c>
      <c r="D82" s="79" t="n">
        <v>135000</v>
      </c>
      <c r="E82" s="80" t="n">
        <v>102329</v>
      </c>
      <c r="F82" s="79" t="n">
        <v>123681.61</v>
      </c>
      <c r="G82" s="79" t="n">
        <f aca="false">F82-E82</f>
        <v>21352.61</v>
      </c>
      <c r="H82" s="81" t="n">
        <f aca="false">F82/E82*100</f>
        <v>120.866626274077</v>
      </c>
      <c r="I82" s="82" t="n">
        <f aca="false">F82-D82</f>
        <v>-11318.39</v>
      </c>
      <c r="J82" s="83" t="n">
        <f aca="false">F82/D82*100</f>
        <v>91.6160074074074</v>
      </c>
    </row>
    <row r="83" customFormat="false" ht="40.5" hidden="false" customHeight="true" outlineLevel="0" collapsed="false">
      <c r="A83" s="55"/>
      <c r="B83" s="77" t="n">
        <v>7377</v>
      </c>
      <c r="C83" s="78" t="s">
        <v>283</v>
      </c>
      <c r="D83" s="79" t="n">
        <v>405200</v>
      </c>
      <c r="E83" s="80" t="n">
        <v>84989</v>
      </c>
      <c r="F83" s="79" t="n">
        <v>405191.97</v>
      </c>
      <c r="G83" s="79" t="n">
        <f aca="false">F83-E83</f>
        <v>320202.97</v>
      </c>
      <c r="H83" s="81" t="n">
        <v>0</v>
      </c>
      <c r="I83" s="82" t="n">
        <f aca="false">F83-D83</f>
        <v>-8.03000000002794</v>
      </c>
      <c r="J83" s="83" t="n">
        <f aca="false">F83/D83*100</f>
        <v>99.9980182625864</v>
      </c>
    </row>
    <row r="84" customFormat="false" ht="24" hidden="false" customHeight="false" outlineLevel="0" collapsed="false">
      <c r="A84" s="55"/>
      <c r="B84" s="77" t="n">
        <v>8110</v>
      </c>
      <c r="C84" s="78" t="s">
        <v>290</v>
      </c>
      <c r="D84" s="79" t="n">
        <v>0</v>
      </c>
      <c r="E84" s="80" t="n">
        <v>854608.3</v>
      </c>
      <c r="F84" s="79" t="n">
        <v>0</v>
      </c>
      <c r="G84" s="79" t="n">
        <f aca="false">F84-E84</f>
        <v>-854608.3</v>
      </c>
      <c r="H84" s="81" t="n">
        <v>0</v>
      </c>
      <c r="I84" s="82" t="n">
        <f aca="false">F84-D84</f>
        <v>0</v>
      </c>
      <c r="J84" s="83" t="n">
        <v>0</v>
      </c>
    </row>
    <row r="85" customFormat="false" ht="14.25" hidden="false" customHeight="true" outlineLevel="0" collapsed="false">
      <c r="A85" s="55"/>
      <c r="B85" s="70" t="s">
        <v>365</v>
      </c>
      <c r="C85" s="71" t="s">
        <v>366</v>
      </c>
      <c r="D85" s="72" t="n">
        <f aca="false">SUM(D86:D91)</f>
        <v>63717800</v>
      </c>
      <c r="E85" s="72" t="n">
        <f aca="false">SUM(E86:E91)</f>
        <v>10919661.69</v>
      </c>
      <c r="F85" s="72" t="n">
        <f aca="false">SUM(F86:F91)</f>
        <v>59988985.31</v>
      </c>
      <c r="G85" s="72" t="n">
        <f aca="false">F85-E85</f>
        <v>49069323.62</v>
      </c>
      <c r="H85" s="73" t="n">
        <f aca="false">F85/E85*100</f>
        <v>549.366702129029</v>
      </c>
      <c r="I85" s="74" t="n">
        <f aca="false">F85-D85</f>
        <v>-3728814.69</v>
      </c>
      <c r="J85" s="75" t="n">
        <f aca="false">F85/D85*100</f>
        <v>94.1479230450518</v>
      </c>
    </row>
    <row r="86" customFormat="false" ht="24.75" hidden="false" customHeight="true" outlineLevel="0" collapsed="false">
      <c r="A86" s="55"/>
      <c r="B86" s="77" t="s">
        <v>301</v>
      </c>
      <c r="C86" s="78" t="s">
        <v>302</v>
      </c>
      <c r="D86" s="79" t="n">
        <v>2990300</v>
      </c>
      <c r="E86" s="80" t="n">
        <v>2566069.69</v>
      </c>
      <c r="F86" s="79" t="n">
        <v>2968495.31</v>
      </c>
      <c r="G86" s="79" t="n">
        <f aca="false">F86-E86</f>
        <v>402425.62</v>
      </c>
      <c r="H86" s="81" t="n">
        <f aca="false">F86/E86*100</f>
        <v>115.682567841718</v>
      </c>
      <c r="I86" s="82" t="n">
        <f aca="false">F86-D86</f>
        <v>-21804.6899999999</v>
      </c>
      <c r="J86" s="83" t="n">
        <f aca="false">F86/D86*100</f>
        <v>99.2708193157877</v>
      </c>
    </row>
    <row r="87" customFormat="false" ht="12" hidden="false" customHeight="true" outlineLevel="0" collapsed="false">
      <c r="A87" s="55"/>
      <c r="B87" s="77" t="s">
        <v>367</v>
      </c>
      <c r="C87" s="78" t="s">
        <v>368</v>
      </c>
      <c r="D87" s="79" t="n">
        <v>3000000</v>
      </c>
      <c r="E87" s="80" t="n">
        <v>0</v>
      </c>
      <c r="F87" s="79" t="n">
        <v>0</v>
      </c>
      <c r="G87" s="79" t="n">
        <f aca="false">F87-E87</f>
        <v>0</v>
      </c>
      <c r="H87" s="81" t="n">
        <v>0</v>
      </c>
      <c r="I87" s="82" t="n">
        <f aca="false">F87-D87</f>
        <v>-3000000</v>
      </c>
      <c r="J87" s="83" t="n">
        <f aca="false">F87/D87*100</f>
        <v>0</v>
      </c>
    </row>
    <row r="88" customFormat="false" ht="15" hidden="false" customHeight="true" outlineLevel="0" collapsed="false">
      <c r="A88" s="55"/>
      <c r="B88" s="77" t="s">
        <v>369</v>
      </c>
      <c r="C88" s="78" t="s">
        <v>370</v>
      </c>
      <c r="D88" s="79" t="n">
        <v>45427500</v>
      </c>
      <c r="E88" s="79" t="n">
        <v>0</v>
      </c>
      <c r="F88" s="79" t="n">
        <v>45427500</v>
      </c>
      <c r="G88" s="79" t="n">
        <f aca="false">F88-E88</f>
        <v>45427500</v>
      </c>
      <c r="H88" s="81" t="n">
        <v>0</v>
      </c>
      <c r="I88" s="82" t="n">
        <f aca="false">F88-D88</f>
        <v>0</v>
      </c>
      <c r="J88" s="83" t="n">
        <f aca="false">F88/D88*100</f>
        <v>100</v>
      </c>
    </row>
    <row r="89" customFormat="false" ht="15" hidden="true" customHeight="true" outlineLevel="0" collapsed="false">
      <c r="A89" s="55"/>
      <c r="B89" s="77" t="n">
        <v>9150</v>
      </c>
      <c r="C89" s="78" t="s">
        <v>178</v>
      </c>
      <c r="D89" s="79"/>
      <c r="E89" s="79"/>
      <c r="F89" s="79"/>
      <c r="G89" s="79" t="n">
        <f aca="false">F89-E89</f>
        <v>0</v>
      </c>
      <c r="H89" s="81" t="n">
        <v>0</v>
      </c>
      <c r="I89" s="82" t="n">
        <f aca="false">F89-D89</f>
        <v>0</v>
      </c>
      <c r="J89" s="83" t="e">
        <f aca="false">F89/D89*100</f>
        <v>#DIV/0!</v>
      </c>
    </row>
    <row r="90" customFormat="false" ht="12" hidden="false" customHeight="true" outlineLevel="0" collapsed="false">
      <c r="A90" s="55"/>
      <c r="B90" s="77" t="n">
        <v>9770</v>
      </c>
      <c r="C90" s="78" t="s">
        <v>190</v>
      </c>
      <c r="D90" s="79" t="n">
        <v>2000000</v>
      </c>
      <c r="E90" s="80" t="n">
        <v>500000</v>
      </c>
      <c r="F90" s="79" t="n">
        <v>2000000</v>
      </c>
      <c r="G90" s="79" t="n">
        <f aca="false">F90-E90</f>
        <v>1500000</v>
      </c>
      <c r="H90" s="81" t="n">
        <f aca="false">F90/E90*100</f>
        <v>400</v>
      </c>
      <c r="I90" s="82" t="n">
        <f aca="false">F90-D90</f>
        <v>0</v>
      </c>
      <c r="J90" s="83" t="n">
        <f aca="false">F90/D90*100</f>
        <v>100</v>
      </c>
    </row>
    <row r="91" customFormat="false" ht="29.25" hidden="false" customHeight="true" outlineLevel="0" collapsed="false">
      <c r="A91" s="55"/>
      <c r="B91" s="77" t="s">
        <v>371</v>
      </c>
      <c r="C91" s="78" t="s">
        <v>372</v>
      </c>
      <c r="D91" s="79" t="n">
        <v>10300000</v>
      </c>
      <c r="E91" s="80" t="n">
        <v>7853592</v>
      </c>
      <c r="F91" s="79" t="n">
        <v>9592990</v>
      </c>
      <c r="G91" s="79" t="n">
        <f aca="false">F91-E91</f>
        <v>1739398</v>
      </c>
      <c r="H91" s="81" t="n">
        <f aca="false">F91/E91*100</f>
        <v>122.147801922993</v>
      </c>
      <c r="I91" s="82" t="n">
        <f aca="false">F91-D91</f>
        <v>-707010</v>
      </c>
      <c r="J91" s="83" t="n">
        <f aca="false">F91/D91*100</f>
        <v>93.1358252427185</v>
      </c>
    </row>
    <row r="92" customFormat="false" ht="12" hidden="false" customHeight="true" outlineLevel="0" collapsed="false">
      <c r="A92" s="55"/>
      <c r="B92" s="71" t="s">
        <v>373</v>
      </c>
      <c r="C92" s="71"/>
      <c r="D92" s="72" t="n">
        <f aca="false">D85+D76+D70+D61+D36+D10</f>
        <v>652415271.6</v>
      </c>
      <c r="E92" s="72" t="n">
        <f aca="false">E85+E76+E70+E61+E36+E10</f>
        <v>533946677.42</v>
      </c>
      <c r="F92" s="72" t="n">
        <f aca="false">F85+F76+F70+F61+F36+F10</f>
        <v>620455524.23</v>
      </c>
      <c r="G92" s="72" t="n">
        <f aca="false">F92-E92</f>
        <v>86508846.8100001</v>
      </c>
      <c r="H92" s="73" t="n">
        <f aca="false">F92/E92*100</f>
        <v>116.201776407338</v>
      </c>
      <c r="I92" s="74" t="n">
        <f aca="false">F92-D92</f>
        <v>-31959747.37</v>
      </c>
      <c r="J92" s="75" t="n">
        <f aca="false">F92/D92*100</f>
        <v>95.1013183226657</v>
      </c>
    </row>
    <row r="94" customFormat="false" ht="15.75" hidden="false" customHeight="false" outlineLevel="0" collapsed="false">
      <c r="C94" s="86" t="s">
        <v>195</v>
      </c>
      <c r="D94" s="86"/>
      <c r="E94" s="86"/>
      <c r="F94" s="86" t="s">
        <v>196</v>
      </c>
    </row>
    <row r="95" customFormat="false" ht="12.75" hidden="false" customHeight="false" outlineLevel="0" collapsed="false">
      <c r="C95" s="87"/>
      <c r="D95" s="87"/>
      <c r="E95" s="87"/>
    </row>
    <row r="96" customFormat="false" ht="12.75" hidden="false" customHeight="false" outlineLevel="0" collapsed="false">
      <c r="C96" s="88" t="s">
        <v>197</v>
      </c>
      <c r="D96" s="87"/>
      <c r="E96" s="87"/>
    </row>
  </sheetData>
  <mergeCells count="12">
    <mergeCell ref="B1:D1"/>
    <mergeCell ref="I3:K3"/>
    <mergeCell ref="B4:J4"/>
    <mergeCell ref="B6:C6"/>
    <mergeCell ref="B7:B9"/>
    <mergeCell ref="C7:C9"/>
    <mergeCell ref="D7:D9"/>
    <mergeCell ref="E7:F8"/>
    <mergeCell ref="G7:J7"/>
    <mergeCell ref="G8:H8"/>
    <mergeCell ref="I8:J8"/>
    <mergeCell ref="B92:C92"/>
  </mergeCells>
  <printOptions headings="false" gridLines="false" gridLinesSet="true" horizontalCentered="true" verticalCentered="false"/>
  <pageMargins left="0.39375" right="0.39375" top="1.1812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pageBreakPreview" topLeftCell="B1" colorId="64" zoomScale="100" zoomScaleNormal="106" zoomScalePageLayoutView="100" workbookViewId="0">
      <pane xSplit="4" ySplit="9" topLeftCell="F67" activePane="bottomRight" state="frozen"/>
      <selection pane="topLeft" activeCell="B1" activeCellId="0" sqref="B1"/>
      <selection pane="topRight" activeCell="F1" activeCellId="0" sqref="F1"/>
      <selection pane="bottomLeft" activeCell="B67" activeCellId="0" sqref="B67"/>
      <selection pane="bottomRight" activeCell="I3" activeCellId="0" sqref="I3:K3"/>
    </sheetView>
  </sheetViews>
  <sheetFormatPr defaultColWidth="9.13671875" defaultRowHeight="12.75" zeroHeight="false" outlineLevelRow="0" outlineLevelCol="0"/>
  <cols>
    <col collapsed="false" customWidth="true" hidden="true" outlineLevel="0" max="1" min="1" style="87" width="8.85"/>
    <col collapsed="false" customWidth="true" hidden="false" outlineLevel="0" max="2" min="2" style="87" width="8.41"/>
    <col collapsed="false" customWidth="true" hidden="false" outlineLevel="0" max="3" min="3" style="87" width="53.71"/>
    <col collapsed="false" customWidth="true" hidden="true" outlineLevel="0" max="5" min="4" style="87" width="8.85"/>
    <col collapsed="false" customWidth="true" hidden="false" outlineLevel="0" max="6" min="6" style="87" width="18.99"/>
    <col collapsed="false" customWidth="true" hidden="false" outlineLevel="0" max="7" min="7" style="87" width="16.28"/>
    <col collapsed="false" customWidth="true" hidden="false" outlineLevel="0" max="8" min="8" style="87" width="17.42"/>
    <col collapsed="false" customWidth="true" hidden="false" outlineLevel="0" max="9" min="9" style="87" width="18.14"/>
    <col collapsed="false" customWidth="true" hidden="false" outlineLevel="0" max="10" min="10" style="87" width="10.41"/>
    <col collapsed="false" customWidth="true" hidden="false" outlineLevel="0" max="11" min="11" style="87" width="18.14"/>
    <col collapsed="false" customWidth="true" hidden="false" outlineLevel="0" max="12" min="12" style="87" width="11.99"/>
    <col collapsed="false" customWidth="true" hidden="false" outlineLevel="0" max="13" min="13" style="87" width="0.28"/>
    <col collapsed="false" customWidth="true" hidden="false" outlineLevel="0" max="14" min="14" style="87" width="0.41"/>
    <col collapsed="false" customWidth="false" hidden="false" outlineLevel="0" max="257" min="15" style="87" width="9.14"/>
  </cols>
  <sheetData>
    <row r="1" customFormat="false" ht="15.75" hidden="false" customHeight="false" outlineLevel="0" collapsed="false">
      <c r="I1" s="89" t="s">
        <v>374</v>
      </c>
    </row>
    <row r="2" customFormat="false" ht="14.25" hidden="false" customHeight="true" outlineLevel="0" collapsed="false">
      <c r="B2" s="90"/>
      <c r="C2" s="90"/>
      <c r="I2" s="91" t="s">
        <v>1</v>
      </c>
    </row>
    <row r="3" customFormat="false" ht="15.75" hidden="false" customHeight="true" outlineLevel="0" collapsed="false">
      <c r="A3" s="92"/>
      <c r="B3" s="90"/>
      <c r="C3" s="90"/>
      <c r="D3" s="92"/>
      <c r="I3" s="2"/>
      <c r="J3" s="2"/>
      <c r="K3" s="2"/>
    </row>
    <row r="4" customFormat="false" ht="37.5" hidden="false" customHeight="true" outlineLevel="0" collapsed="false">
      <c r="A4" s="92"/>
      <c r="B4" s="93" t="s">
        <v>375</v>
      </c>
      <c r="C4" s="93"/>
      <c r="D4" s="93"/>
      <c r="E4" s="93"/>
      <c r="F4" s="93"/>
      <c r="G4" s="93"/>
      <c r="H4" s="93"/>
      <c r="I4" s="93"/>
      <c r="J4" s="93"/>
      <c r="K4" s="93"/>
      <c r="L4" s="93"/>
    </row>
    <row r="5" customFormat="false" ht="13.5" hidden="true" customHeight="true" outlineLevel="0" collapsed="false">
      <c r="A5" s="92"/>
      <c r="B5" s="94"/>
      <c r="C5" s="94"/>
      <c r="D5" s="92"/>
    </row>
    <row r="6" customFormat="false" ht="15" hidden="false" customHeight="true" outlineLevel="0" collapsed="false">
      <c r="A6" s="92"/>
      <c r="B6" s="95"/>
      <c r="C6" s="95"/>
      <c r="D6" s="92"/>
      <c r="J6" s="95"/>
      <c r="L6" s="96" t="s">
        <v>3</v>
      </c>
    </row>
    <row r="7" customFormat="false" ht="21" hidden="false" customHeight="true" outlineLevel="0" collapsed="false">
      <c r="A7" s="92"/>
      <c r="B7" s="97" t="s">
        <v>4</v>
      </c>
      <c r="C7" s="97" t="s">
        <v>5</v>
      </c>
      <c r="D7" s="98"/>
      <c r="E7" s="99"/>
      <c r="F7" s="97" t="s">
        <v>376</v>
      </c>
      <c r="G7" s="97" t="s">
        <v>377</v>
      </c>
      <c r="H7" s="97"/>
      <c r="I7" s="97" t="s">
        <v>378</v>
      </c>
      <c r="J7" s="97"/>
      <c r="K7" s="97"/>
      <c r="L7" s="97"/>
    </row>
    <row r="8" customFormat="false" ht="36" hidden="false" customHeight="true" outlineLevel="0" collapsed="false">
      <c r="A8" s="92"/>
      <c r="B8" s="97"/>
      <c r="C8" s="97"/>
      <c r="D8" s="98"/>
      <c r="E8" s="99"/>
      <c r="F8" s="97"/>
      <c r="G8" s="97"/>
      <c r="H8" s="97"/>
      <c r="I8" s="100" t="s">
        <v>257</v>
      </c>
      <c r="J8" s="100"/>
      <c r="K8" s="100" t="s">
        <v>379</v>
      </c>
      <c r="L8" s="100"/>
    </row>
    <row r="9" customFormat="false" ht="15.6" hidden="false" customHeight="true" outlineLevel="0" collapsed="false">
      <c r="A9" s="92"/>
      <c r="B9" s="97"/>
      <c r="C9" s="97"/>
      <c r="D9" s="98"/>
      <c r="E9" s="99"/>
      <c r="F9" s="97"/>
      <c r="G9" s="97" t="s">
        <v>380</v>
      </c>
      <c r="H9" s="97" t="s">
        <v>381</v>
      </c>
      <c r="I9" s="101" t="s">
        <v>260</v>
      </c>
      <c r="J9" s="97" t="s">
        <v>16</v>
      </c>
      <c r="K9" s="101" t="s">
        <v>260</v>
      </c>
      <c r="L9" s="97" t="s">
        <v>16</v>
      </c>
    </row>
    <row r="10" customFormat="false" ht="16.9" hidden="false" customHeight="true" outlineLevel="0" collapsed="false">
      <c r="A10" s="92"/>
      <c r="B10" s="102" t="s">
        <v>261</v>
      </c>
      <c r="C10" s="103" t="s">
        <v>262</v>
      </c>
      <c r="D10" s="104"/>
      <c r="E10" s="91"/>
      <c r="F10" s="105" t="n">
        <f aca="false">SUM(F11:F38)</f>
        <v>829081932.11</v>
      </c>
      <c r="G10" s="105" t="n">
        <f aca="false">SUM(G11:G38)</f>
        <v>144841577.76</v>
      </c>
      <c r="H10" s="105" t="n">
        <f aca="false">SUM(H11:H38)</f>
        <v>270998642.1</v>
      </c>
      <c r="I10" s="105" t="n">
        <f aca="false">H10-G10</f>
        <v>126157064.34</v>
      </c>
      <c r="J10" s="106" t="n">
        <f aca="false">H10/G10*100</f>
        <v>187.100034597138</v>
      </c>
      <c r="K10" s="106" t="n">
        <f aca="false">H10-F10</f>
        <v>-558083290.01</v>
      </c>
      <c r="L10" s="106" t="n">
        <f aca="false">H10/F10*100</f>
        <v>32.6865936410305</v>
      </c>
    </row>
    <row r="11" s="113" customFormat="true" ht="64.5" hidden="false" customHeight="true" outlineLevel="0" collapsed="false">
      <c r="A11" s="107"/>
      <c r="B11" s="108" t="s">
        <v>263</v>
      </c>
      <c r="C11" s="109" t="s">
        <v>264</v>
      </c>
      <c r="D11" s="104"/>
      <c r="E11" s="91"/>
      <c r="F11" s="110" t="n">
        <v>6527193.52</v>
      </c>
      <c r="G11" s="111" t="n">
        <v>7774301.59</v>
      </c>
      <c r="H11" s="110" t="n">
        <v>1030310.52</v>
      </c>
      <c r="I11" s="110" t="n">
        <f aca="false">H11-G11</f>
        <v>-6743991.07</v>
      </c>
      <c r="J11" s="112" t="n">
        <f aca="false">H11/G11*100</f>
        <v>13.2527727162692</v>
      </c>
      <c r="K11" s="112" t="n">
        <f aca="false">H11-F11</f>
        <v>-5496883</v>
      </c>
      <c r="L11" s="112" t="n">
        <f aca="false">H11/F11*100</f>
        <v>15.7848931067084</v>
      </c>
    </row>
    <row r="12" s="113" customFormat="true" ht="22.5" hidden="false" customHeight="true" outlineLevel="0" collapsed="false">
      <c r="A12" s="107"/>
      <c r="B12" s="114" t="s">
        <v>265</v>
      </c>
      <c r="C12" s="109" t="s">
        <v>266</v>
      </c>
      <c r="D12" s="104"/>
      <c r="E12" s="91"/>
      <c r="F12" s="110" t="n">
        <v>201148.42</v>
      </c>
      <c r="G12" s="111" t="n">
        <v>25385.88</v>
      </c>
      <c r="H12" s="110" t="n">
        <v>171790.9</v>
      </c>
      <c r="I12" s="110" t="n">
        <f aca="false">H12-G12</f>
        <v>146405.02</v>
      </c>
      <c r="J12" s="112" t="n">
        <v>0</v>
      </c>
      <c r="K12" s="112" t="n">
        <f aca="false">H12-F12</f>
        <v>-29357.52</v>
      </c>
      <c r="L12" s="112" t="n">
        <f aca="false">H12/F12*100</f>
        <v>85.4050456871598</v>
      </c>
    </row>
    <row r="13" s="113" customFormat="true" ht="32.45" hidden="false" customHeight="true" outlineLevel="0" collapsed="false">
      <c r="A13" s="107"/>
      <c r="B13" s="108" t="n">
        <v>2010</v>
      </c>
      <c r="C13" s="109" t="s">
        <v>268</v>
      </c>
      <c r="D13" s="104"/>
      <c r="E13" s="91"/>
      <c r="F13" s="110" t="n">
        <v>0</v>
      </c>
      <c r="G13" s="111" t="n">
        <v>9631500</v>
      </c>
      <c r="H13" s="110" t="n">
        <v>0</v>
      </c>
      <c r="I13" s="110" t="n">
        <f aca="false">H13-G13</f>
        <v>-9631500</v>
      </c>
      <c r="J13" s="112" t="n">
        <f aca="false">H13/G13*100</f>
        <v>0</v>
      </c>
      <c r="K13" s="112" t="n">
        <f aca="false">H13-F13</f>
        <v>0</v>
      </c>
      <c r="L13" s="112" t="n">
        <v>0</v>
      </c>
    </row>
    <row r="14" s="113" customFormat="true" ht="19.5" hidden="false" customHeight="true" outlineLevel="0" collapsed="false">
      <c r="A14" s="107"/>
      <c r="B14" s="108" t="n">
        <v>2152</v>
      </c>
      <c r="C14" s="109" t="s">
        <v>271</v>
      </c>
      <c r="D14" s="104"/>
      <c r="E14" s="91"/>
      <c r="F14" s="110" t="n">
        <v>5108706</v>
      </c>
      <c r="G14" s="111" t="n">
        <v>44922</v>
      </c>
      <c r="H14" s="110" t="n">
        <v>5103504.16</v>
      </c>
      <c r="I14" s="110" t="n">
        <f aca="false">H14-G14</f>
        <v>5058582.16</v>
      </c>
      <c r="J14" s="112" t="n">
        <v>0</v>
      </c>
      <c r="K14" s="112" t="n">
        <f aca="false">H14-F14</f>
        <v>-5201.83999999985</v>
      </c>
      <c r="L14" s="112" t="n">
        <v>0</v>
      </c>
    </row>
    <row r="15" s="113" customFormat="true" ht="34.5" hidden="false" customHeight="true" outlineLevel="0" collapsed="false">
      <c r="A15" s="107"/>
      <c r="B15" s="108" t="n">
        <v>3242</v>
      </c>
      <c r="C15" s="109" t="s">
        <v>272</v>
      </c>
      <c r="D15" s="104"/>
      <c r="E15" s="91"/>
      <c r="F15" s="110" t="n">
        <v>199848</v>
      </c>
      <c r="G15" s="110" t="n">
        <v>317020</v>
      </c>
      <c r="H15" s="110" t="n">
        <v>181744.01</v>
      </c>
      <c r="I15" s="110" t="n">
        <f aca="false">H15-G15</f>
        <v>-135275.99</v>
      </c>
      <c r="J15" s="112" t="n">
        <v>0</v>
      </c>
      <c r="K15" s="112" t="n">
        <f aca="false">H15-F15</f>
        <v>-18103.99</v>
      </c>
      <c r="L15" s="112" t="n">
        <f aca="false">H15/F15*100</f>
        <v>90.9411202513911</v>
      </c>
    </row>
    <row r="16" s="113" customFormat="true" ht="49.5" hidden="false" customHeight="true" outlineLevel="0" collapsed="false">
      <c r="A16" s="107"/>
      <c r="B16" s="108" t="s">
        <v>274</v>
      </c>
      <c r="C16" s="109" t="s">
        <v>275</v>
      </c>
      <c r="D16" s="104"/>
      <c r="E16" s="91"/>
      <c r="F16" s="110" t="n">
        <v>562000</v>
      </c>
      <c r="G16" s="111" t="n">
        <v>346190</v>
      </c>
      <c r="H16" s="110" t="n">
        <v>509545.5</v>
      </c>
      <c r="I16" s="110" t="n">
        <f aca="false">H16-G16</f>
        <v>163355.5</v>
      </c>
      <c r="J16" s="112" t="n">
        <f aca="false">H16/G16*100</f>
        <v>147.186660504347</v>
      </c>
      <c r="K16" s="112" t="n">
        <f aca="false">H16-F16</f>
        <v>-52454.5</v>
      </c>
      <c r="L16" s="112" t="n">
        <f aca="false">H16/F16*100</f>
        <v>90.6664590747331</v>
      </c>
    </row>
    <row r="17" s="113" customFormat="true" ht="22.5" hidden="false" customHeight="true" outlineLevel="0" collapsed="false">
      <c r="A17" s="107"/>
      <c r="B17" s="108" t="s">
        <v>276</v>
      </c>
      <c r="C17" s="109" t="s">
        <v>277</v>
      </c>
      <c r="D17" s="104"/>
      <c r="E17" s="91"/>
      <c r="F17" s="110" t="n">
        <v>49376050</v>
      </c>
      <c r="G17" s="111" t="n">
        <v>6577423</v>
      </c>
      <c r="H17" s="110" t="n">
        <v>18045202.82</v>
      </c>
      <c r="I17" s="110" t="n">
        <f aca="false">H17-G17</f>
        <v>11467779.82</v>
      </c>
      <c r="J17" s="112" t="n">
        <f aca="false">H17/G17*100</f>
        <v>274.350651007241</v>
      </c>
      <c r="K17" s="112" t="n">
        <f aca="false">H17-F17</f>
        <v>-31330847.18</v>
      </c>
      <c r="L17" s="112" t="n">
        <f aca="false">H17/F17*100</f>
        <v>36.5464690269878</v>
      </c>
    </row>
    <row r="18" s="113" customFormat="true" ht="19.5" hidden="false" customHeight="true" outlineLevel="0" collapsed="false">
      <c r="A18" s="107"/>
      <c r="B18" s="108" t="n">
        <v>6086</v>
      </c>
      <c r="C18" s="109" t="s">
        <v>279</v>
      </c>
      <c r="D18" s="104"/>
      <c r="E18" s="91"/>
      <c r="F18" s="110" t="n">
        <v>0</v>
      </c>
      <c r="G18" s="111" t="n">
        <v>444250</v>
      </c>
      <c r="H18" s="110" t="n">
        <v>0</v>
      </c>
      <c r="I18" s="110" t="n">
        <f aca="false">H18-G18</f>
        <v>-444250</v>
      </c>
      <c r="J18" s="112" t="n">
        <v>0</v>
      </c>
      <c r="K18" s="112" t="n">
        <f aca="false">H18-F18</f>
        <v>0</v>
      </c>
      <c r="L18" s="112" t="n">
        <v>0</v>
      </c>
    </row>
    <row r="19" s="113" customFormat="true" ht="33.75" hidden="false" customHeight="true" outlineLevel="0" collapsed="false">
      <c r="A19" s="107"/>
      <c r="B19" s="108" t="n">
        <v>6087</v>
      </c>
      <c r="C19" s="115" t="s">
        <v>382</v>
      </c>
      <c r="D19" s="104"/>
      <c r="E19" s="91"/>
      <c r="F19" s="110" t="n">
        <v>80721450</v>
      </c>
      <c r="G19" s="111" t="n">
        <v>0</v>
      </c>
      <c r="H19" s="110" t="n">
        <v>0</v>
      </c>
      <c r="I19" s="110" t="n">
        <f aca="false">H19-G19</f>
        <v>0</v>
      </c>
      <c r="J19" s="112" t="n">
        <v>0</v>
      </c>
      <c r="K19" s="112" t="n">
        <f aca="false">H19-F19</f>
        <v>-80721450</v>
      </c>
      <c r="L19" s="112" t="n">
        <v>0</v>
      </c>
    </row>
    <row r="20" customFormat="false" ht="51" hidden="false" customHeight="true" outlineLevel="0" collapsed="false">
      <c r="A20" s="92"/>
      <c r="B20" s="108" t="n">
        <v>6092</v>
      </c>
      <c r="C20" s="109" t="s">
        <v>280</v>
      </c>
      <c r="D20" s="104"/>
      <c r="E20" s="91"/>
      <c r="F20" s="110" t="n">
        <v>18974860</v>
      </c>
      <c r="G20" s="111" t="n">
        <v>0</v>
      </c>
      <c r="H20" s="110" t="n">
        <v>9708261.86</v>
      </c>
      <c r="I20" s="110" t="n">
        <f aca="false">H20-G20</f>
        <v>9708261.86</v>
      </c>
      <c r="J20" s="112" t="n">
        <v>0</v>
      </c>
      <c r="K20" s="112" t="n">
        <f aca="false">H20-F20</f>
        <v>-9266598.14</v>
      </c>
      <c r="L20" s="112" t="n">
        <f aca="false">H20/F20*100</f>
        <v>51.1638128555362</v>
      </c>
    </row>
    <row r="21" customFormat="false" ht="21.6" hidden="false" customHeight="true" outlineLevel="0" collapsed="false">
      <c r="A21" s="92"/>
      <c r="B21" s="116" t="n">
        <v>7130</v>
      </c>
      <c r="C21" s="117" t="s">
        <v>383</v>
      </c>
      <c r="D21" s="104"/>
      <c r="E21" s="91"/>
      <c r="F21" s="110" t="n">
        <v>200000</v>
      </c>
      <c r="G21" s="112" t="n">
        <v>0</v>
      </c>
      <c r="H21" s="110" t="n">
        <v>0</v>
      </c>
      <c r="I21" s="110" t="n">
        <f aca="false">H21-G21</f>
        <v>0</v>
      </c>
      <c r="J21" s="112" t="n">
        <v>0</v>
      </c>
      <c r="K21" s="112" t="n">
        <f aca="false">H21-F21</f>
        <v>-200000</v>
      </c>
      <c r="L21" s="112" t="n">
        <f aca="false">H21/F21*100</f>
        <v>0</v>
      </c>
    </row>
    <row r="22" customFormat="false" ht="20.1" hidden="false" customHeight="true" outlineLevel="0" collapsed="false">
      <c r="A22" s="92"/>
      <c r="B22" s="116" t="n">
        <v>7330</v>
      </c>
      <c r="C22" s="117" t="s">
        <v>384</v>
      </c>
      <c r="D22" s="104"/>
      <c r="E22" s="91"/>
      <c r="F22" s="110" t="n">
        <v>2826100</v>
      </c>
      <c r="G22" s="112" t="n">
        <v>0</v>
      </c>
      <c r="H22" s="110" t="n">
        <v>0</v>
      </c>
      <c r="I22" s="110" t="n">
        <f aca="false">H22-G22</f>
        <v>0</v>
      </c>
      <c r="J22" s="112" t="n">
        <v>0</v>
      </c>
      <c r="K22" s="112" t="n">
        <f aca="false">H22-F22</f>
        <v>-2826100</v>
      </c>
      <c r="L22" s="112" t="n">
        <f aca="false">H22/F22*100</f>
        <v>0</v>
      </c>
    </row>
    <row r="23" customFormat="false" ht="63" hidden="false" customHeight="false" outlineLevel="0" collapsed="false">
      <c r="A23" s="92"/>
      <c r="B23" s="116" t="n">
        <v>7373</v>
      </c>
      <c r="C23" s="117" t="s">
        <v>385</v>
      </c>
      <c r="D23" s="104"/>
      <c r="E23" s="91"/>
      <c r="F23" s="110" t="n">
        <v>0</v>
      </c>
      <c r="G23" s="112" t="n">
        <v>25600</v>
      </c>
      <c r="H23" s="110" t="n">
        <v>0</v>
      </c>
      <c r="I23" s="110" t="n">
        <f aca="false">H23-G23</f>
        <v>-25600</v>
      </c>
      <c r="J23" s="112" t="n">
        <v>0</v>
      </c>
      <c r="K23" s="112" t="n">
        <f aca="false">H23-F23</f>
        <v>0</v>
      </c>
      <c r="L23" s="112" t="e">
        <f aca="false">H23/F23*100</f>
        <v>#DIV/0!</v>
      </c>
    </row>
    <row r="24" customFormat="false" ht="45.75" hidden="false" customHeight="true" outlineLevel="0" collapsed="false">
      <c r="A24" s="92"/>
      <c r="B24" s="108" t="n">
        <v>7375</v>
      </c>
      <c r="C24" s="109" t="s">
        <v>386</v>
      </c>
      <c r="D24" s="104"/>
      <c r="E24" s="91"/>
      <c r="F24" s="110" t="n">
        <v>0</v>
      </c>
      <c r="G24" s="111" t="n">
        <v>7364699.18</v>
      </c>
      <c r="H24" s="110" t="n">
        <v>0</v>
      </c>
      <c r="I24" s="110" t="n">
        <f aca="false">H24-G24</f>
        <v>-7364699.18</v>
      </c>
      <c r="J24" s="112" t="n">
        <v>0</v>
      </c>
      <c r="K24" s="112" t="n">
        <f aca="false">H24-F24</f>
        <v>0</v>
      </c>
      <c r="L24" s="112" t="n">
        <v>0</v>
      </c>
    </row>
    <row r="25" customFormat="false" ht="63" hidden="false" customHeight="false" outlineLevel="0" collapsed="false">
      <c r="A25" s="92"/>
      <c r="B25" s="108" t="n">
        <v>7377</v>
      </c>
      <c r="C25" s="109" t="s">
        <v>283</v>
      </c>
      <c r="D25" s="104"/>
      <c r="E25" s="91"/>
      <c r="F25" s="110" t="n">
        <v>5610000</v>
      </c>
      <c r="G25" s="112" t="n">
        <v>2108723.5</v>
      </c>
      <c r="H25" s="110" t="n">
        <v>3638183.65</v>
      </c>
      <c r="I25" s="110" t="n">
        <f aca="false">H25-G25</f>
        <v>1529460.15</v>
      </c>
      <c r="J25" s="112" t="n">
        <v>0</v>
      </c>
      <c r="K25" s="112" t="n">
        <f aca="false">H25-F25</f>
        <v>-1971816.35</v>
      </c>
      <c r="L25" s="112" t="n">
        <f aca="false">H25/F25*100</f>
        <v>64.8517584670232</v>
      </c>
    </row>
    <row r="26" customFormat="false" ht="33" hidden="false" customHeight="true" outlineLevel="0" collapsed="false">
      <c r="A26" s="92"/>
      <c r="B26" s="116" t="n">
        <v>7381</v>
      </c>
      <c r="C26" s="117" t="s">
        <v>387</v>
      </c>
      <c r="D26" s="104"/>
      <c r="E26" s="91"/>
      <c r="F26" s="110" t="n">
        <v>6000000</v>
      </c>
      <c r="G26" s="112" t="n">
        <v>0</v>
      </c>
      <c r="H26" s="110" t="n">
        <v>0</v>
      </c>
      <c r="I26" s="110" t="n">
        <f aca="false">H26-G26</f>
        <v>0</v>
      </c>
      <c r="J26" s="112" t="n">
        <v>0</v>
      </c>
      <c r="K26" s="112" t="n">
        <f aca="false">H26-F26</f>
        <v>-6000000</v>
      </c>
      <c r="L26" s="112" t="n">
        <f aca="false">H26/F26*100</f>
        <v>0</v>
      </c>
    </row>
    <row r="27" customFormat="false" ht="46.15" hidden="false" customHeight="true" outlineLevel="0" collapsed="false">
      <c r="A27" s="92"/>
      <c r="B27" s="116" t="n">
        <v>7461</v>
      </c>
      <c r="C27" s="109" t="s">
        <v>286</v>
      </c>
      <c r="D27" s="104"/>
      <c r="E27" s="91"/>
      <c r="F27" s="110" t="n">
        <v>3383490.25</v>
      </c>
      <c r="G27" s="111" t="n">
        <v>8850541.35</v>
      </c>
      <c r="H27" s="110" t="n">
        <v>2260902.57</v>
      </c>
      <c r="I27" s="110" t="n">
        <f aca="false">H27-G27</f>
        <v>-6589638.78</v>
      </c>
      <c r="J27" s="112" t="n">
        <f aca="false">H27/G27*100</f>
        <v>25.5453590982884</v>
      </c>
      <c r="K27" s="112" t="n">
        <f aca="false">H27-F27</f>
        <v>-1122587.68</v>
      </c>
      <c r="L27" s="112" t="n">
        <f aca="false">H27/F27*100</f>
        <v>66.8216073623974</v>
      </c>
    </row>
    <row r="28" customFormat="false" ht="35.25" hidden="false" customHeight="true" outlineLevel="0" collapsed="false">
      <c r="A28" s="92"/>
      <c r="B28" s="116" t="n">
        <v>7650</v>
      </c>
      <c r="C28" s="109" t="s">
        <v>388</v>
      </c>
      <c r="D28" s="104"/>
      <c r="E28" s="91"/>
      <c r="F28" s="110" t="n">
        <v>90000</v>
      </c>
      <c r="G28" s="112" t="n">
        <v>9700</v>
      </c>
      <c r="H28" s="110" t="n">
        <v>45100</v>
      </c>
      <c r="I28" s="110" t="n">
        <f aca="false">H28-G28</f>
        <v>35400</v>
      </c>
      <c r="J28" s="112" t="n">
        <v>0</v>
      </c>
      <c r="K28" s="112" t="n">
        <f aca="false">H28-F28</f>
        <v>-44900</v>
      </c>
      <c r="L28" s="112" t="n">
        <f aca="false">H28/F28*100</f>
        <v>50.1111111111111</v>
      </c>
    </row>
    <row r="29" customFormat="false" ht="47.25" hidden="false" customHeight="false" outlineLevel="0" collapsed="false">
      <c r="A29" s="92"/>
      <c r="B29" s="116" t="n">
        <v>7700</v>
      </c>
      <c r="C29" s="109" t="s">
        <v>389</v>
      </c>
      <c r="D29" s="104"/>
      <c r="E29" s="91"/>
      <c r="F29" s="110" t="n">
        <v>630013800</v>
      </c>
      <c r="G29" s="112" t="n">
        <v>50428516.1</v>
      </c>
      <c r="H29" s="110" t="n">
        <v>212546766.64</v>
      </c>
      <c r="I29" s="110" t="n">
        <f aca="false">H29-G29</f>
        <v>162118250.54</v>
      </c>
      <c r="J29" s="112" t="n">
        <v>0</v>
      </c>
      <c r="K29" s="112" t="n">
        <f aca="false">H29-F29</f>
        <v>-417467033.36</v>
      </c>
      <c r="L29" s="112" t="n">
        <f aca="false">H29/F29*100</f>
        <v>33.7368430088357</v>
      </c>
    </row>
    <row r="30" customFormat="false" ht="34.5" hidden="false" customHeight="true" outlineLevel="0" collapsed="false">
      <c r="A30" s="92"/>
      <c r="B30" s="116" t="s">
        <v>289</v>
      </c>
      <c r="C30" s="117" t="s">
        <v>290</v>
      </c>
      <c r="D30" s="104"/>
      <c r="E30" s="91"/>
      <c r="F30" s="110" t="n">
        <v>7987285.92</v>
      </c>
      <c r="G30" s="111" t="n">
        <v>41244585.16</v>
      </c>
      <c r="H30" s="110" t="n">
        <v>7940566.57</v>
      </c>
      <c r="I30" s="110" t="n">
        <f aca="false">H30-G30</f>
        <v>-33304018.59</v>
      </c>
      <c r="J30" s="112" t="n">
        <v>0</v>
      </c>
      <c r="K30" s="112" t="n">
        <f aca="false">H30-F30</f>
        <v>-46719.3499999996</v>
      </c>
      <c r="L30" s="112" t="n">
        <f aca="false">H30/F30*100</f>
        <v>99.4150785327089</v>
      </c>
    </row>
    <row r="31" customFormat="false" ht="17.25" hidden="false" customHeight="true" outlineLevel="0" collapsed="false">
      <c r="A31" s="92"/>
      <c r="B31" s="108" t="n">
        <v>8230</v>
      </c>
      <c r="C31" s="109" t="s">
        <v>293</v>
      </c>
      <c r="D31" s="104"/>
      <c r="E31" s="91"/>
      <c r="F31" s="110" t="n">
        <v>2100000</v>
      </c>
      <c r="G31" s="111" t="n">
        <v>43100</v>
      </c>
      <c r="H31" s="110" t="n">
        <v>1445956.9</v>
      </c>
      <c r="I31" s="110" t="n">
        <f aca="false">H31-G31</f>
        <v>1402856.9</v>
      </c>
      <c r="J31" s="112" t="n">
        <v>0</v>
      </c>
      <c r="K31" s="112" t="n">
        <f aca="false">H31-F31</f>
        <v>-654043.1</v>
      </c>
      <c r="L31" s="112" t="n">
        <f aca="false">H31/F31*100</f>
        <v>68.8550904761905</v>
      </c>
    </row>
    <row r="32" customFormat="false" ht="17.25" hidden="false" customHeight="true" outlineLevel="0" collapsed="false">
      <c r="A32" s="92"/>
      <c r="B32" s="116" t="n">
        <v>8240</v>
      </c>
      <c r="C32" s="117" t="s">
        <v>295</v>
      </c>
      <c r="D32" s="104"/>
      <c r="E32" s="91"/>
      <c r="F32" s="110" t="n">
        <v>9200000</v>
      </c>
      <c r="G32" s="111" t="n">
        <v>9605120</v>
      </c>
      <c r="H32" s="110" t="n">
        <v>8370806</v>
      </c>
      <c r="I32" s="110" t="n">
        <f aca="false">H32-G32</f>
        <v>-1234314</v>
      </c>
      <c r="J32" s="112" t="n">
        <f aca="false">H32/G32*100</f>
        <v>87.1494161447228</v>
      </c>
      <c r="K32" s="112" t="n">
        <f aca="false">H32-F32</f>
        <v>-829194</v>
      </c>
      <c r="L32" s="112" t="n">
        <f aca="false">H32/F32*100</f>
        <v>90.9870217391304</v>
      </c>
    </row>
    <row r="33" customFormat="false" ht="31.5" hidden="true" customHeight="true" outlineLevel="0" collapsed="false">
      <c r="A33" s="92"/>
      <c r="B33" s="116" t="n">
        <v>8130</v>
      </c>
      <c r="C33" s="117" t="s">
        <v>291</v>
      </c>
      <c r="D33" s="104"/>
      <c r="E33" s="91"/>
      <c r="F33" s="110"/>
      <c r="G33" s="112"/>
      <c r="H33" s="110"/>
      <c r="I33" s="110" t="n">
        <f aca="false">H33-G33</f>
        <v>0</v>
      </c>
      <c r="J33" s="112" t="e">
        <f aca="false">H33/G33*100</f>
        <v>#DIV/0!</v>
      </c>
      <c r="K33" s="112" t="n">
        <f aca="false">H33-F33</f>
        <v>0</v>
      </c>
      <c r="L33" s="112" t="n">
        <v>0</v>
      </c>
    </row>
    <row r="34" customFormat="false" ht="29.25" hidden="true" customHeight="true" outlineLevel="0" collapsed="false">
      <c r="A34" s="92"/>
      <c r="B34" s="116" t="n">
        <v>8312</v>
      </c>
      <c r="C34" s="117" t="s">
        <v>390</v>
      </c>
      <c r="D34" s="104"/>
      <c r="E34" s="91"/>
      <c r="F34" s="110"/>
      <c r="G34" s="112"/>
      <c r="H34" s="110"/>
      <c r="I34" s="110" t="n">
        <f aca="false">H34-G34</f>
        <v>0</v>
      </c>
      <c r="J34" s="112" t="e">
        <f aca="false">H34/G34*100</f>
        <v>#DIV/0!</v>
      </c>
      <c r="K34" s="112" t="n">
        <v>0</v>
      </c>
      <c r="L34" s="112" t="n">
        <v>0</v>
      </c>
    </row>
    <row r="35" customFormat="false" ht="29.25" hidden="true" customHeight="true" outlineLevel="0" collapsed="false">
      <c r="A35" s="92"/>
      <c r="B35" s="116" t="n">
        <v>8340</v>
      </c>
      <c r="C35" s="117" t="s">
        <v>391</v>
      </c>
      <c r="D35" s="104"/>
      <c r="E35" s="91"/>
      <c r="F35" s="110"/>
      <c r="G35" s="112"/>
      <c r="H35" s="110"/>
      <c r="I35" s="110" t="n">
        <f aca="false">H35-G35</f>
        <v>0</v>
      </c>
      <c r="J35" s="112" t="e">
        <f aca="false">H35/G35*100</f>
        <v>#DIV/0!</v>
      </c>
      <c r="K35" s="112" t="n">
        <f aca="false">H35-F35</f>
        <v>0</v>
      </c>
      <c r="L35" s="112" t="e">
        <f aca="false">H35/F35*100</f>
        <v>#DIV/0!</v>
      </c>
    </row>
    <row r="36" customFormat="false" ht="36.75" hidden="true" customHeight="true" outlineLevel="0" collapsed="false">
      <c r="A36" s="92"/>
      <c r="B36" s="116" t="n">
        <v>8721</v>
      </c>
      <c r="C36" s="117" t="s">
        <v>392</v>
      </c>
      <c r="D36" s="104"/>
      <c r="E36" s="91"/>
      <c r="F36" s="110"/>
      <c r="G36" s="112"/>
      <c r="H36" s="110"/>
      <c r="I36" s="110" t="n">
        <f aca="false">H36-G36</f>
        <v>0</v>
      </c>
      <c r="J36" s="112" t="e">
        <f aca="false">H36/G36*100</f>
        <v>#DIV/0!</v>
      </c>
      <c r="K36" s="112" t="n">
        <f aca="false">H36-F36</f>
        <v>0</v>
      </c>
      <c r="L36" s="112" t="e">
        <f aca="false">H36/F36*100</f>
        <v>#DIV/0!</v>
      </c>
    </row>
    <row r="37" customFormat="false" ht="47.25" hidden="true" customHeight="true" outlineLevel="0" collapsed="false">
      <c r="A37" s="92"/>
      <c r="B37" s="116" t="n">
        <v>8725</v>
      </c>
      <c r="C37" s="117" t="s">
        <v>393</v>
      </c>
      <c r="D37" s="104"/>
      <c r="E37" s="91"/>
      <c r="F37" s="110"/>
      <c r="G37" s="112"/>
      <c r="H37" s="110"/>
      <c r="I37" s="110" t="n">
        <f aca="false">H37-G37</f>
        <v>0</v>
      </c>
      <c r="J37" s="112" t="e">
        <f aca="false">H37/G37*100</f>
        <v>#DIV/0!</v>
      </c>
      <c r="K37" s="112" t="n">
        <f aca="false">H37-F37</f>
        <v>0</v>
      </c>
      <c r="L37" s="112" t="e">
        <f aca="false">H37/F37*100</f>
        <v>#DIV/0!</v>
      </c>
    </row>
    <row r="38" customFormat="false" ht="63" hidden="true" customHeight="true" outlineLevel="0" collapsed="false">
      <c r="A38" s="92"/>
      <c r="B38" s="116" t="n">
        <v>8741</v>
      </c>
      <c r="C38" s="117" t="s">
        <v>394</v>
      </c>
      <c r="D38" s="104"/>
      <c r="E38" s="91"/>
      <c r="F38" s="110"/>
      <c r="G38" s="111"/>
      <c r="H38" s="110"/>
      <c r="I38" s="110" t="n">
        <f aca="false">H38-G38</f>
        <v>0</v>
      </c>
      <c r="J38" s="112" t="e">
        <f aca="false">H38/G38*100</f>
        <v>#DIV/0!</v>
      </c>
      <c r="K38" s="112" t="n">
        <f aca="false">H38-F38</f>
        <v>0</v>
      </c>
      <c r="L38" s="112" t="n">
        <v>0</v>
      </c>
    </row>
    <row r="39" customFormat="false" ht="31.5" hidden="false" customHeight="false" outlineLevel="0" collapsed="false">
      <c r="A39" s="92"/>
      <c r="B39" s="102" t="s">
        <v>299</v>
      </c>
      <c r="C39" s="103" t="s">
        <v>300</v>
      </c>
      <c r="D39" s="104"/>
      <c r="E39" s="91"/>
      <c r="F39" s="105" t="n">
        <f aca="false">SUM(F40:F60)</f>
        <v>104156041.08</v>
      </c>
      <c r="G39" s="105" t="n">
        <f aca="false">SUM(G40:G60)</f>
        <v>53271313.04</v>
      </c>
      <c r="H39" s="105" t="n">
        <f aca="false">SUM(H40:H60)</f>
        <v>32997071.79</v>
      </c>
      <c r="I39" s="105" t="n">
        <f aca="false">H39-G39</f>
        <v>-20274241.25</v>
      </c>
      <c r="J39" s="106" t="n">
        <f aca="false">H39/G39*100</f>
        <v>61.9415402155066</v>
      </c>
      <c r="K39" s="106" t="n">
        <f aca="false">H39-F39</f>
        <v>-71158969.29</v>
      </c>
      <c r="L39" s="106" t="n">
        <f aca="false">H39/F39*100</f>
        <v>31.6804204997151</v>
      </c>
    </row>
    <row r="40" customFormat="false" ht="16.5" hidden="false" customHeight="true" outlineLevel="0" collapsed="false">
      <c r="A40" s="92"/>
      <c r="B40" s="116" t="s">
        <v>303</v>
      </c>
      <c r="C40" s="117" t="s">
        <v>304</v>
      </c>
      <c r="D40" s="104"/>
      <c r="E40" s="91"/>
      <c r="F40" s="110" t="n">
        <v>4633648.57</v>
      </c>
      <c r="G40" s="111" t="n">
        <v>4070273.35</v>
      </c>
      <c r="H40" s="110" t="n">
        <v>3880053.4</v>
      </c>
      <c r="I40" s="110" t="n">
        <f aca="false">H40-G40</f>
        <v>-190219.95</v>
      </c>
      <c r="J40" s="112" t="n">
        <f aca="false">H40/G40*100</f>
        <v>95.326605030102</v>
      </c>
      <c r="K40" s="112" t="n">
        <f aca="false">H40-F40</f>
        <v>-753595.17</v>
      </c>
      <c r="L40" s="112" t="n">
        <f aca="false">H40/F40*100</f>
        <v>83.7364625604311</v>
      </c>
    </row>
    <row r="41" customFormat="false" ht="31.5" hidden="false" customHeight="false" outlineLevel="0" collapsed="false">
      <c r="A41" s="92"/>
      <c r="B41" s="116" t="s">
        <v>305</v>
      </c>
      <c r="C41" s="117" t="s">
        <v>306</v>
      </c>
      <c r="D41" s="104"/>
      <c r="E41" s="91"/>
      <c r="F41" s="110" t="n">
        <v>18392746.5</v>
      </c>
      <c r="G41" s="111" t="n">
        <v>16537689.97</v>
      </c>
      <c r="H41" s="110" t="n">
        <v>17462052.79</v>
      </c>
      <c r="I41" s="110" t="n">
        <f aca="false">H41-G41</f>
        <v>924362.819999998</v>
      </c>
      <c r="J41" s="112" t="n">
        <f aca="false">H41/G41*100</f>
        <v>105.589431303143</v>
      </c>
      <c r="K41" s="112" t="n">
        <f aca="false">H41-F41</f>
        <v>-930693.710000001</v>
      </c>
      <c r="L41" s="112" t="n">
        <f aca="false">H41/F41*100</f>
        <v>94.9398872539237</v>
      </c>
    </row>
    <row r="42" customFormat="false" ht="37.5" hidden="false" customHeight="true" outlineLevel="0" collapsed="false">
      <c r="A42" s="92"/>
      <c r="B42" s="108" t="s">
        <v>309</v>
      </c>
      <c r="C42" s="109" t="s">
        <v>310</v>
      </c>
      <c r="D42" s="104"/>
      <c r="E42" s="91"/>
      <c r="F42" s="110" t="n">
        <v>0</v>
      </c>
      <c r="G42" s="111" t="n">
        <v>215889</v>
      </c>
      <c r="H42" s="110" t="n">
        <v>0</v>
      </c>
      <c r="I42" s="110" t="n">
        <f aca="false">H42-G42</f>
        <v>-215889</v>
      </c>
      <c r="J42" s="112" t="n">
        <v>0</v>
      </c>
      <c r="K42" s="112" t="n">
        <f aca="false">H42-F42</f>
        <v>0</v>
      </c>
      <c r="L42" s="112" t="n">
        <v>0</v>
      </c>
    </row>
    <row r="43" customFormat="false" ht="20.25" hidden="false" customHeight="true" outlineLevel="0" collapsed="false">
      <c r="A43" s="92"/>
      <c r="B43" s="116" t="s">
        <v>311</v>
      </c>
      <c r="C43" s="117" t="s">
        <v>312</v>
      </c>
      <c r="D43" s="104"/>
      <c r="E43" s="91"/>
      <c r="F43" s="110" t="n">
        <v>74802.08</v>
      </c>
      <c r="G43" s="111" t="n">
        <v>15128151</v>
      </c>
      <c r="H43" s="110" t="n">
        <v>36473.04</v>
      </c>
      <c r="I43" s="110" t="n">
        <f aca="false">H43-G43</f>
        <v>-15091677.96</v>
      </c>
      <c r="J43" s="112" t="n">
        <f aca="false">H43/G43*100</f>
        <v>0.241093838896769</v>
      </c>
      <c r="K43" s="112" t="n">
        <f aca="false">H43-F43</f>
        <v>-38329.04</v>
      </c>
      <c r="L43" s="112" t="n">
        <v>0</v>
      </c>
    </row>
    <row r="44" customFormat="false" ht="32.45" hidden="false" customHeight="true" outlineLevel="0" collapsed="false">
      <c r="A44" s="92"/>
      <c r="B44" s="108" t="s">
        <v>315</v>
      </c>
      <c r="C44" s="109" t="s">
        <v>316</v>
      </c>
      <c r="D44" s="104"/>
      <c r="E44" s="91"/>
      <c r="F44" s="110" t="n">
        <v>15600</v>
      </c>
      <c r="G44" s="111" t="n">
        <v>5050.5</v>
      </c>
      <c r="H44" s="110" t="n">
        <v>15600</v>
      </c>
      <c r="I44" s="110" t="n">
        <f aca="false">H44-G44</f>
        <v>10549.5</v>
      </c>
      <c r="J44" s="112" t="n">
        <v>0</v>
      </c>
      <c r="K44" s="112" t="n">
        <f aca="false">H44-F44</f>
        <v>0</v>
      </c>
      <c r="L44" s="112" t="n">
        <v>0</v>
      </c>
    </row>
    <row r="45" customFormat="false" ht="31.5" hidden="false" customHeight="false" outlineLevel="0" collapsed="false">
      <c r="A45" s="92"/>
      <c r="B45" s="116" t="n">
        <v>1160</v>
      </c>
      <c r="C45" s="117" t="s">
        <v>320</v>
      </c>
      <c r="D45" s="104"/>
      <c r="E45" s="91"/>
      <c r="F45" s="110" t="n">
        <v>0</v>
      </c>
      <c r="G45" s="111" t="n">
        <v>5000</v>
      </c>
      <c r="H45" s="110" t="n">
        <v>0</v>
      </c>
      <c r="I45" s="110" t="n">
        <f aca="false">H45-G45</f>
        <v>-5000</v>
      </c>
      <c r="J45" s="112" t="n">
        <v>0</v>
      </c>
      <c r="K45" s="112" t="n">
        <f aca="false">H45-F45</f>
        <v>0</v>
      </c>
      <c r="L45" s="112" t="n">
        <v>0</v>
      </c>
    </row>
    <row r="46" customFormat="false" ht="78" hidden="false" customHeight="true" outlineLevel="0" collapsed="false">
      <c r="A46" s="92"/>
      <c r="B46" s="116" t="n">
        <v>1183</v>
      </c>
      <c r="C46" s="117" t="s">
        <v>321</v>
      </c>
      <c r="D46" s="104"/>
      <c r="E46" s="91"/>
      <c r="F46" s="110" t="n">
        <v>441740</v>
      </c>
      <c r="G46" s="112" t="n">
        <v>461661.34</v>
      </c>
      <c r="H46" s="110" t="n">
        <v>441665</v>
      </c>
      <c r="I46" s="110" t="n">
        <f aca="false">H46-G46</f>
        <v>-19996.34</v>
      </c>
      <c r="J46" s="112" t="n">
        <v>0</v>
      </c>
      <c r="K46" s="112" t="n">
        <f aca="false">H46-F46</f>
        <v>-75</v>
      </c>
      <c r="L46" s="112" t="n">
        <f aca="false">H46/F46*100</f>
        <v>99.9830216869652</v>
      </c>
    </row>
    <row r="47" customFormat="false" ht="81.75" hidden="false" customHeight="true" outlineLevel="0" collapsed="false">
      <c r="A47" s="92"/>
      <c r="B47" s="118" t="n">
        <v>1184</v>
      </c>
      <c r="C47" s="119" t="s">
        <v>322</v>
      </c>
      <c r="D47" s="104"/>
      <c r="E47" s="91"/>
      <c r="F47" s="110" t="n">
        <v>1766660</v>
      </c>
      <c r="G47" s="112" t="n">
        <v>1846645.36</v>
      </c>
      <c r="H47" s="110" t="n">
        <v>1766660</v>
      </c>
      <c r="I47" s="110" t="n">
        <f aca="false">H47-G47</f>
        <v>-79985.3600000001</v>
      </c>
      <c r="J47" s="112" t="n">
        <v>0</v>
      </c>
      <c r="K47" s="112" t="n">
        <f aca="false">H47-F47</f>
        <v>0</v>
      </c>
      <c r="L47" s="112" t="n">
        <f aca="false">H47/F47*100</f>
        <v>100</v>
      </c>
    </row>
    <row r="48" customFormat="false" ht="82.5" hidden="false" customHeight="true" outlineLevel="0" collapsed="false">
      <c r="A48" s="92"/>
      <c r="B48" s="118" t="n">
        <v>1279</v>
      </c>
      <c r="C48" s="119" t="s">
        <v>395</v>
      </c>
      <c r="D48" s="104"/>
      <c r="E48" s="91"/>
      <c r="F48" s="110" t="n">
        <v>365500</v>
      </c>
      <c r="G48" s="112" t="n">
        <v>0</v>
      </c>
      <c r="H48" s="110" t="n">
        <v>292431.47</v>
      </c>
      <c r="I48" s="110" t="n">
        <f aca="false">H48-G48</f>
        <v>292431.47</v>
      </c>
      <c r="J48" s="112" t="n">
        <v>0</v>
      </c>
      <c r="K48" s="112" t="n">
        <f aca="false">H48-F48</f>
        <v>-73068.53</v>
      </c>
      <c r="L48" s="112" t="n">
        <f aca="false">H48/F48*100</f>
        <v>80.008610123119</v>
      </c>
    </row>
    <row r="49" customFormat="false" ht="98.25" hidden="false" customHeight="true" outlineLevel="0" collapsed="false">
      <c r="A49" s="92"/>
      <c r="B49" s="118" t="n">
        <v>1291</v>
      </c>
      <c r="C49" s="119" t="s">
        <v>396</v>
      </c>
      <c r="D49" s="104"/>
      <c r="E49" s="91"/>
      <c r="F49" s="110" t="n">
        <v>0</v>
      </c>
      <c r="G49" s="112" t="n">
        <v>186499</v>
      </c>
      <c r="H49" s="110" t="n">
        <v>0</v>
      </c>
      <c r="I49" s="110" t="n">
        <f aca="false">H49-G49</f>
        <v>-186499</v>
      </c>
      <c r="J49" s="112" t="n">
        <v>0</v>
      </c>
      <c r="K49" s="112" t="n">
        <f aca="false">H49-F49</f>
        <v>0</v>
      </c>
      <c r="L49" s="112" t="n">
        <v>0</v>
      </c>
    </row>
    <row r="50" customFormat="false" ht="93.75" hidden="false" customHeight="true" outlineLevel="0" collapsed="false">
      <c r="A50" s="92"/>
      <c r="B50" s="118" t="n">
        <v>1292</v>
      </c>
      <c r="C50" s="120" t="s">
        <v>397</v>
      </c>
      <c r="D50" s="104"/>
      <c r="E50" s="91"/>
      <c r="F50" s="110" t="n">
        <v>0</v>
      </c>
      <c r="G50" s="112" t="n">
        <v>1689653</v>
      </c>
      <c r="H50" s="110" t="n">
        <v>0</v>
      </c>
      <c r="I50" s="110" t="n">
        <f aca="false">H50-G50</f>
        <v>-1689653</v>
      </c>
      <c r="J50" s="112" t="n">
        <v>0</v>
      </c>
      <c r="K50" s="112" t="n">
        <f aca="false">H50-F50</f>
        <v>0</v>
      </c>
      <c r="L50" s="112" t="n">
        <v>0</v>
      </c>
    </row>
    <row r="51" customFormat="false" ht="67.5" hidden="false" customHeight="true" outlineLevel="0" collapsed="false">
      <c r="A51" s="92"/>
      <c r="B51" s="116" t="n">
        <v>1310</v>
      </c>
      <c r="C51" s="121" t="s">
        <v>325</v>
      </c>
      <c r="D51" s="121"/>
      <c r="E51" s="91"/>
      <c r="F51" s="110" t="n">
        <v>11539097.89</v>
      </c>
      <c r="G51" s="112" t="n">
        <v>0</v>
      </c>
      <c r="H51" s="110" t="n">
        <v>1905497.16</v>
      </c>
      <c r="I51" s="110" t="n">
        <f aca="false">H51-G51</f>
        <v>1905497.16</v>
      </c>
      <c r="J51" s="112" t="n">
        <v>0</v>
      </c>
      <c r="K51" s="112" t="n">
        <f aca="false">H51-F51</f>
        <v>-9633600.73</v>
      </c>
      <c r="L51" s="112" t="n">
        <f aca="false">H51/F51*100</f>
        <v>16.5133979983941</v>
      </c>
    </row>
    <row r="52" customFormat="false" ht="52.5" hidden="false" customHeight="true" outlineLevel="0" collapsed="false">
      <c r="A52" s="92"/>
      <c r="B52" s="116" t="n">
        <v>1403</v>
      </c>
      <c r="C52" s="121" t="s">
        <v>326</v>
      </c>
      <c r="D52" s="121"/>
      <c r="E52" s="91"/>
      <c r="F52" s="110" t="n">
        <v>3273700</v>
      </c>
      <c r="G52" s="112" t="n">
        <v>0</v>
      </c>
      <c r="H52" s="110" t="n">
        <v>3187217.64</v>
      </c>
      <c r="I52" s="110" t="n">
        <f aca="false">H52-G52</f>
        <v>3187217.64</v>
      </c>
      <c r="J52" s="112" t="n">
        <v>0</v>
      </c>
      <c r="K52" s="112" t="n">
        <f aca="false">H52-F52</f>
        <v>-86482.3599999999</v>
      </c>
      <c r="L52" s="112" t="n">
        <f aca="false">H52/F52*100</f>
        <v>97.358268625714</v>
      </c>
    </row>
    <row r="53" customFormat="false" ht="99.75" hidden="false" customHeight="true" outlineLevel="0" collapsed="false">
      <c r="A53" s="92"/>
      <c r="B53" s="116" t="n">
        <v>1501</v>
      </c>
      <c r="C53" s="121" t="s">
        <v>398</v>
      </c>
      <c r="D53" s="121"/>
      <c r="E53" s="91"/>
      <c r="F53" s="110" t="n">
        <v>410800</v>
      </c>
      <c r="G53" s="112" t="n">
        <v>0</v>
      </c>
      <c r="H53" s="110" t="n">
        <v>410703.19</v>
      </c>
      <c r="I53" s="110" t="n">
        <f aca="false">H53-G53</f>
        <v>410703.19</v>
      </c>
      <c r="J53" s="112" t="n">
        <v>0</v>
      </c>
      <c r="K53" s="112" t="n">
        <f aca="false">H53-F53</f>
        <v>-96.8099999999977</v>
      </c>
      <c r="L53" s="112" t="n">
        <f aca="false">H53/F53*100</f>
        <v>99.9764337877313</v>
      </c>
    </row>
    <row r="54" customFormat="false" ht="63.75" hidden="false" customHeight="true" outlineLevel="0" collapsed="false">
      <c r="A54" s="92"/>
      <c r="B54" s="116" t="n">
        <v>1700</v>
      </c>
      <c r="C54" s="121" t="s">
        <v>399</v>
      </c>
      <c r="D54" s="121"/>
      <c r="E54" s="91"/>
      <c r="F54" s="110" t="n">
        <v>1529600</v>
      </c>
      <c r="G54" s="112" t="n">
        <v>0</v>
      </c>
      <c r="H54" s="110" t="n">
        <v>1529596.93</v>
      </c>
      <c r="I54" s="110" t="n">
        <f aca="false">H54-G54</f>
        <v>1529596.93</v>
      </c>
      <c r="J54" s="112" t="n">
        <v>0</v>
      </c>
      <c r="K54" s="112" t="n">
        <f aca="false">H54-F54</f>
        <v>-3.07000000006519</v>
      </c>
      <c r="L54" s="112" t="n">
        <f aca="false">H54/F54*100</f>
        <v>99.9997992939331</v>
      </c>
    </row>
    <row r="55" customFormat="false" ht="31.5" hidden="false" customHeight="false" outlineLevel="0" collapsed="false">
      <c r="A55" s="92"/>
      <c r="B55" s="116" t="n">
        <v>5031</v>
      </c>
      <c r="C55" s="109" t="s">
        <v>330</v>
      </c>
      <c r="D55" s="122"/>
      <c r="E55" s="91"/>
      <c r="F55" s="110" t="n">
        <v>2586.04</v>
      </c>
      <c r="G55" s="112" t="n">
        <v>25000</v>
      </c>
      <c r="H55" s="110" t="n">
        <v>0</v>
      </c>
      <c r="I55" s="110" t="n">
        <f aca="false">H55-G55</f>
        <v>-25000</v>
      </c>
      <c r="J55" s="112" t="n">
        <v>0</v>
      </c>
      <c r="K55" s="112" t="n">
        <f aca="false">H55-F55</f>
        <v>-2586.04</v>
      </c>
      <c r="L55" s="112" t="n">
        <v>0</v>
      </c>
    </row>
    <row r="56" customFormat="false" ht="47.25" hidden="false" customHeight="false" outlineLevel="0" collapsed="false">
      <c r="A56" s="92"/>
      <c r="B56" s="116" t="n">
        <v>5062</v>
      </c>
      <c r="C56" s="109" t="s">
        <v>333</v>
      </c>
      <c r="D56" s="104"/>
      <c r="E56" s="91"/>
      <c r="F56" s="110" t="n">
        <v>160000</v>
      </c>
      <c r="G56" s="111" t="n">
        <v>0</v>
      </c>
      <c r="H56" s="110" t="n">
        <v>159999</v>
      </c>
      <c r="I56" s="110" t="n">
        <f aca="false">H56-G56</f>
        <v>159999</v>
      </c>
      <c r="J56" s="112" t="n">
        <v>0</v>
      </c>
      <c r="K56" s="112" t="n">
        <f aca="false">H56-F56</f>
        <v>-1</v>
      </c>
      <c r="L56" s="112" t="n">
        <v>0</v>
      </c>
    </row>
    <row r="57" customFormat="false" ht="15" hidden="false" customHeight="true" outlineLevel="0" collapsed="false">
      <c r="A57" s="92"/>
      <c r="B57" s="116" t="n">
        <v>7321</v>
      </c>
      <c r="C57" s="109" t="s">
        <v>400</v>
      </c>
      <c r="D57" s="104"/>
      <c r="E57" s="91"/>
      <c r="F57" s="110" t="n">
        <v>0</v>
      </c>
      <c r="G57" s="111" t="n">
        <v>670532</v>
      </c>
      <c r="H57" s="110" t="n">
        <v>0</v>
      </c>
      <c r="I57" s="110" t="n">
        <f aca="false">H57-G57</f>
        <v>-670532</v>
      </c>
      <c r="J57" s="112" t="n">
        <f aca="false">H57/G57*100</f>
        <v>0</v>
      </c>
      <c r="K57" s="112" t="n">
        <f aca="false">H57-F57</f>
        <v>0</v>
      </c>
      <c r="L57" s="112" t="n">
        <v>0</v>
      </c>
    </row>
    <row r="58" customFormat="false" ht="66" hidden="false" customHeight="true" outlineLevel="0" collapsed="false">
      <c r="A58" s="92"/>
      <c r="B58" s="116" t="n">
        <v>7372</v>
      </c>
      <c r="C58" s="109" t="s">
        <v>325</v>
      </c>
      <c r="D58" s="104"/>
      <c r="E58" s="91"/>
      <c r="F58" s="110" t="n">
        <v>0</v>
      </c>
      <c r="G58" s="111" t="n">
        <v>12429268.52</v>
      </c>
      <c r="H58" s="110" t="n">
        <v>0</v>
      </c>
      <c r="I58" s="110" t="n">
        <f aca="false">H58-G58</f>
        <v>-12429268.52</v>
      </c>
      <c r="J58" s="112" t="n">
        <v>0</v>
      </c>
      <c r="K58" s="112" t="n">
        <f aca="false">H58-F58</f>
        <v>0</v>
      </c>
      <c r="L58" s="112" t="n">
        <v>0</v>
      </c>
    </row>
    <row r="59" customFormat="false" ht="36.75" hidden="false" customHeight="true" outlineLevel="0" collapsed="false">
      <c r="A59" s="92"/>
      <c r="B59" s="116" t="n">
        <v>7381</v>
      </c>
      <c r="C59" s="109" t="s">
        <v>387</v>
      </c>
      <c r="D59" s="104"/>
      <c r="E59" s="91"/>
      <c r="F59" s="110" t="n">
        <v>49232160</v>
      </c>
      <c r="G59" s="112" t="n">
        <v>0</v>
      </c>
      <c r="H59" s="110" t="n">
        <v>1819126.17</v>
      </c>
      <c r="I59" s="110" t="n">
        <f aca="false">H59-G59</f>
        <v>1819126.17</v>
      </c>
      <c r="J59" s="112" t="n">
        <v>0</v>
      </c>
      <c r="K59" s="112" t="n">
        <f aca="false">H59-F59</f>
        <v>-47413033.83</v>
      </c>
      <c r="L59" s="112" t="n">
        <f aca="false">H59/F59*100</f>
        <v>3.69499564918541</v>
      </c>
    </row>
    <row r="60" customFormat="false" ht="39.75" hidden="false" customHeight="true" outlineLevel="0" collapsed="false">
      <c r="A60" s="92"/>
      <c r="B60" s="116" t="s">
        <v>289</v>
      </c>
      <c r="C60" s="117" t="s">
        <v>290</v>
      </c>
      <c r="D60" s="104"/>
      <c r="E60" s="91"/>
      <c r="F60" s="110" t="n">
        <v>12317400</v>
      </c>
      <c r="G60" s="112" t="n">
        <v>0</v>
      </c>
      <c r="H60" s="110" t="n">
        <v>89996</v>
      </c>
      <c r="I60" s="110" t="n">
        <f aca="false">H60-G60</f>
        <v>89996</v>
      </c>
      <c r="J60" s="112" t="n">
        <v>0</v>
      </c>
      <c r="K60" s="112" t="n">
        <f aca="false">H60-F60</f>
        <v>-12227404</v>
      </c>
      <c r="L60" s="112" t="n">
        <v>0</v>
      </c>
    </row>
    <row r="61" customFormat="false" ht="31.5" hidden="false" customHeight="false" outlineLevel="0" collapsed="false">
      <c r="A61" s="92"/>
      <c r="B61" s="102" t="s">
        <v>334</v>
      </c>
      <c r="C61" s="103" t="s">
        <v>335</v>
      </c>
      <c r="D61" s="123"/>
      <c r="E61" s="86"/>
      <c r="F61" s="105" t="n">
        <f aca="false">SUM(F62:F66)</f>
        <v>15679828.36</v>
      </c>
      <c r="G61" s="105" t="n">
        <f aca="false">SUM(G62:G66)</f>
        <v>8855397.15</v>
      </c>
      <c r="H61" s="105" t="n">
        <f aca="false">SUM(H62:H66)</f>
        <v>14266053.42</v>
      </c>
      <c r="I61" s="105" t="n">
        <f aca="false">H61-G61</f>
        <v>5410656.27</v>
      </c>
      <c r="J61" s="106" t="n">
        <f aca="false">H61/G61*100</f>
        <v>161.100097244086</v>
      </c>
      <c r="K61" s="106" t="n">
        <f aca="false">H61-F61</f>
        <v>-1413774.94</v>
      </c>
      <c r="L61" s="106" t="n">
        <f aca="false">H61/F61*100</f>
        <v>90.9834794900778</v>
      </c>
    </row>
    <row r="62" customFormat="false" ht="34.9" hidden="false" customHeight="true" outlineLevel="0" collapsed="false">
      <c r="A62" s="92"/>
      <c r="B62" s="116" t="s">
        <v>301</v>
      </c>
      <c r="C62" s="117" t="s">
        <v>302</v>
      </c>
      <c r="D62" s="104"/>
      <c r="E62" s="91"/>
      <c r="F62" s="110" t="n">
        <v>681594.4</v>
      </c>
      <c r="G62" s="111" t="n">
        <v>0</v>
      </c>
      <c r="H62" s="110" t="n">
        <v>617780.37</v>
      </c>
      <c r="I62" s="110" t="n">
        <f aca="false">H62-G62</f>
        <v>617780.37</v>
      </c>
      <c r="J62" s="112" t="n">
        <v>0</v>
      </c>
      <c r="K62" s="112" t="n">
        <f aca="false">H62-F62</f>
        <v>-63814.03</v>
      </c>
      <c r="L62" s="112" t="n">
        <v>0</v>
      </c>
    </row>
    <row r="63" customFormat="false" ht="68.25" hidden="false" customHeight="true" outlineLevel="0" collapsed="false">
      <c r="A63" s="92"/>
      <c r="B63" s="116" t="s">
        <v>338</v>
      </c>
      <c r="C63" s="117" t="s">
        <v>339</v>
      </c>
      <c r="D63" s="104"/>
      <c r="E63" s="91"/>
      <c r="F63" s="110" t="n">
        <v>2076897.16</v>
      </c>
      <c r="G63" s="111" t="n">
        <v>947304.41</v>
      </c>
      <c r="H63" s="110" t="n">
        <v>726936.25</v>
      </c>
      <c r="I63" s="110" t="n">
        <f aca="false">H63-G63</f>
        <v>-220368.16</v>
      </c>
      <c r="J63" s="112" t="n">
        <f aca="false">H63/G63*100</f>
        <v>76.737344651441</v>
      </c>
      <c r="K63" s="112" t="n">
        <f aca="false">H63-F63</f>
        <v>-1349960.91</v>
      </c>
      <c r="L63" s="112" t="n">
        <f aca="false">H63/F63*100</f>
        <v>35.0010710207722</v>
      </c>
    </row>
    <row r="64" customFormat="false" ht="324.75" hidden="false" customHeight="true" outlineLevel="0" collapsed="false">
      <c r="A64" s="92"/>
      <c r="B64" s="116" t="n">
        <v>3225</v>
      </c>
      <c r="C64" s="117" t="s">
        <v>401</v>
      </c>
      <c r="D64" s="104"/>
      <c r="E64" s="91"/>
      <c r="F64" s="110" t="n">
        <v>12921336.8</v>
      </c>
      <c r="G64" s="112" t="n">
        <v>3991882.1</v>
      </c>
      <c r="H64" s="110" t="n">
        <v>12921336.8</v>
      </c>
      <c r="I64" s="110" t="n">
        <f aca="false">H64-G64</f>
        <v>8929454.7</v>
      </c>
      <c r="J64" s="112" t="n">
        <v>0</v>
      </c>
      <c r="K64" s="112" t="n">
        <f aca="false">H64-F64</f>
        <v>0</v>
      </c>
      <c r="L64" s="112" t="n">
        <f aca="false">H64/F64*100</f>
        <v>100</v>
      </c>
    </row>
    <row r="65" customFormat="false" ht="298.5" hidden="false" customHeight="true" outlineLevel="0" collapsed="false">
      <c r="A65" s="92"/>
      <c r="B65" s="116" t="n">
        <v>3222</v>
      </c>
      <c r="C65" s="117" t="s">
        <v>402</v>
      </c>
      <c r="D65" s="104"/>
      <c r="E65" s="91"/>
      <c r="F65" s="110" t="n">
        <v>0</v>
      </c>
      <c r="G65" s="112" t="n">
        <v>2385151.97</v>
      </c>
      <c r="H65" s="110" t="n">
        <v>0</v>
      </c>
      <c r="I65" s="110" t="n">
        <f aca="false">H65-G65</f>
        <v>-2385151.97</v>
      </c>
      <c r="J65" s="112" t="n">
        <v>0</v>
      </c>
      <c r="K65" s="112" t="n">
        <f aca="false">H65-F65</f>
        <v>0</v>
      </c>
      <c r="L65" s="112" t="n">
        <v>0</v>
      </c>
    </row>
    <row r="66" customFormat="false" ht="65.25" hidden="false" customHeight="true" outlineLevel="0" collapsed="false">
      <c r="A66" s="92"/>
      <c r="B66" s="124" t="n">
        <v>7374</v>
      </c>
      <c r="C66" s="125" t="s">
        <v>346</v>
      </c>
      <c r="D66" s="104"/>
      <c r="E66" s="91"/>
      <c r="F66" s="110" t="n">
        <v>0</v>
      </c>
      <c r="G66" s="111" t="n">
        <v>1531058.67</v>
      </c>
      <c r="H66" s="110" t="n">
        <v>0</v>
      </c>
      <c r="I66" s="110" t="n">
        <f aca="false">H66-G66</f>
        <v>-1531058.67</v>
      </c>
      <c r="J66" s="112" t="n">
        <f aca="false">H66/G66*100</f>
        <v>0</v>
      </c>
      <c r="K66" s="112" t="n">
        <f aca="false">H66-F66</f>
        <v>0</v>
      </c>
      <c r="L66" s="112" t="n">
        <v>0</v>
      </c>
    </row>
    <row r="67" customFormat="false" ht="31.5" hidden="false" customHeight="false" outlineLevel="0" collapsed="false">
      <c r="A67" s="92"/>
      <c r="B67" s="102" t="s">
        <v>347</v>
      </c>
      <c r="C67" s="103" t="s">
        <v>348</v>
      </c>
      <c r="D67" s="104"/>
      <c r="E67" s="91"/>
      <c r="F67" s="105" t="n">
        <f aca="false">SUM(F68:F69)</f>
        <v>616706.91</v>
      </c>
      <c r="G67" s="105" t="n">
        <f aca="false">SUM(G68:G69)</f>
        <v>51024</v>
      </c>
      <c r="H67" s="105" t="n">
        <f aca="false">SUM(H68:H69)</f>
        <v>592388</v>
      </c>
      <c r="I67" s="105" t="n">
        <f aca="false">H67-G67</f>
        <v>541364</v>
      </c>
      <c r="J67" s="106" t="n">
        <v>0</v>
      </c>
      <c r="K67" s="106" t="n">
        <f aca="false">H67-F67</f>
        <v>-24318.91</v>
      </c>
      <c r="L67" s="106" t="n">
        <f aca="false">H67/F67*100</f>
        <v>96.056650313842</v>
      </c>
    </row>
    <row r="68" customFormat="false" ht="31.5" hidden="false" customHeight="false" outlineLevel="0" collapsed="false">
      <c r="A68" s="92"/>
      <c r="B68" s="116" t="s">
        <v>351</v>
      </c>
      <c r="C68" s="117" t="s">
        <v>352</v>
      </c>
      <c r="D68" s="104"/>
      <c r="E68" s="91"/>
      <c r="F68" s="110" t="n">
        <v>616706.91</v>
      </c>
      <c r="G68" s="111" t="n">
        <v>51024</v>
      </c>
      <c r="H68" s="110" t="n">
        <v>592388</v>
      </c>
      <c r="I68" s="110" t="n">
        <f aca="false">H68-G68</f>
        <v>541364</v>
      </c>
      <c r="J68" s="112" t="n">
        <f aca="false">H68/G68*100</f>
        <v>1160.9987456883</v>
      </c>
      <c r="K68" s="112" t="n">
        <f aca="false">H68-F68</f>
        <v>-24318.91</v>
      </c>
      <c r="L68" s="112" t="n">
        <f aca="false">H68/F68*100</f>
        <v>96.056650313842</v>
      </c>
    </row>
    <row r="69" customFormat="false" ht="24.75" hidden="true" customHeight="true" outlineLevel="0" collapsed="false">
      <c r="A69" s="92"/>
      <c r="B69" s="116" t="n">
        <v>7323</v>
      </c>
      <c r="C69" s="117" t="s">
        <v>403</v>
      </c>
      <c r="D69" s="104"/>
      <c r="E69" s="91"/>
      <c r="F69" s="110"/>
      <c r="G69" s="112"/>
      <c r="H69" s="110"/>
      <c r="I69" s="110" t="n">
        <f aca="false">H69-G69</f>
        <v>0</v>
      </c>
      <c r="J69" s="112" t="n">
        <v>0</v>
      </c>
      <c r="K69" s="112" t="n">
        <f aca="false">H69-F69</f>
        <v>0</v>
      </c>
      <c r="L69" s="112" t="n">
        <v>0</v>
      </c>
    </row>
    <row r="70" customFormat="false" ht="30.6" hidden="false" customHeight="true" outlineLevel="0" collapsed="false">
      <c r="A70" s="92"/>
      <c r="B70" s="102" t="s">
        <v>353</v>
      </c>
      <c r="C70" s="103" t="s">
        <v>354</v>
      </c>
      <c r="D70" s="104"/>
      <c r="E70" s="91"/>
      <c r="F70" s="105" t="n">
        <f aca="false">SUM(F71:F75)</f>
        <v>5430966.71</v>
      </c>
      <c r="G70" s="105" t="n">
        <f aca="false">SUM(G71:G75)</f>
        <v>4732395.78</v>
      </c>
      <c r="H70" s="105" t="n">
        <f aca="false">SUM(H71:H75)</f>
        <v>4606110.2</v>
      </c>
      <c r="I70" s="105" t="n">
        <f aca="false">H70-G70</f>
        <v>-126285.58</v>
      </c>
      <c r="J70" s="106" t="n">
        <f aca="false">H70/G70*100</f>
        <v>97.3314662198435</v>
      </c>
      <c r="K70" s="106" t="n">
        <f aca="false">H70-F70</f>
        <v>-824856.51</v>
      </c>
      <c r="L70" s="106" t="n">
        <f aca="false">H70/F70*100</f>
        <v>84.8119763194056</v>
      </c>
    </row>
    <row r="71" customFormat="false" ht="33.75" hidden="false" customHeight="true" outlineLevel="0" collapsed="false">
      <c r="A71" s="92"/>
      <c r="B71" s="77" t="s">
        <v>301</v>
      </c>
      <c r="C71" s="109" t="s">
        <v>302</v>
      </c>
      <c r="D71" s="104"/>
      <c r="E71" s="91"/>
      <c r="F71" s="110" t="n">
        <v>24000</v>
      </c>
      <c r="G71" s="111" t="n">
        <v>0</v>
      </c>
      <c r="H71" s="110" t="n">
        <v>24000</v>
      </c>
      <c r="I71" s="110" t="n">
        <f aca="false">H71-G71</f>
        <v>24000</v>
      </c>
      <c r="J71" s="112" t="n">
        <v>0</v>
      </c>
      <c r="K71" s="112" t="n">
        <f aca="false">H71-F71</f>
        <v>0</v>
      </c>
      <c r="L71" s="112" t="n">
        <v>0</v>
      </c>
    </row>
    <row r="72" customFormat="false" ht="24.75" hidden="false" customHeight="true" outlineLevel="0" collapsed="false">
      <c r="A72" s="92"/>
      <c r="B72" s="116" t="s">
        <v>355</v>
      </c>
      <c r="C72" s="117" t="s">
        <v>356</v>
      </c>
      <c r="D72" s="104"/>
      <c r="E72" s="91"/>
      <c r="F72" s="110" t="n">
        <v>2685664.2</v>
      </c>
      <c r="G72" s="111" t="n">
        <v>683876.64</v>
      </c>
      <c r="H72" s="110" t="n">
        <v>2107039.08</v>
      </c>
      <c r="I72" s="110" t="n">
        <f aca="false">H72-G72</f>
        <v>1423162.44</v>
      </c>
      <c r="J72" s="112" t="n">
        <f aca="false">H72/G72*100</f>
        <v>308.102215627661</v>
      </c>
      <c r="K72" s="112" t="n">
        <f aca="false">H72-F72</f>
        <v>-578625.12</v>
      </c>
      <c r="L72" s="112" t="n">
        <f aca="false">H72/F72*100</f>
        <v>78.4550458691001</v>
      </c>
    </row>
    <row r="73" customFormat="false" ht="20.45" hidden="false" customHeight="true" outlineLevel="0" collapsed="false">
      <c r="A73" s="92"/>
      <c r="B73" s="116" t="s">
        <v>357</v>
      </c>
      <c r="C73" s="117" t="s">
        <v>358</v>
      </c>
      <c r="D73" s="104"/>
      <c r="E73" s="91"/>
      <c r="F73" s="110" t="n">
        <v>328092.64</v>
      </c>
      <c r="G73" s="111" t="n">
        <v>432928.51</v>
      </c>
      <c r="H73" s="110" t="n">
        <v>315890.07</v>
      </c>
      <c r="I73" s="110" t="n">
        <f aca="false">H73-G73</f>
        <v>-117038.44</v>
      </c>
      <c r="J73" s="112" t="n">
        <f aca="false">H73/G73*100</f>
        <v>72.9658737420643</v>
      </c>
      <c r="K73" s="112" t="n">
        <f aca="false">H73-F73</f>
        <v>-12202.57</v>
      </c>
      <c r="L73" s="112" t="n">
        <f aca="false">H73/F73*100</f>
        <v>96.2807547282987</v>
      </c>
    </row>
    <row r="74" customFormat="false" ht="32.25" hidden="false" customHeight="true" outlineLevel="0" collapsed="false">
      <c r="A74" s="92"/>
      <c r="B74" s="116" t="s">
        <v>361</v>
      </c>
      <c r="C74" s="117" t="s">
        <v>362</v>
      </c>
      <c r="D74" s="104"/>
      <c r="E74" s="91"/>
      <c r="F74" s="110" t="n">
        <v>2242209.87</v>
      </c>
      <c r="G74" s="111" t="n">
        <v>1004157.3</v>
      </c>
      <c r="H74" s="110" t="n">
        <v>2038181.05</v>
      </c>
      <c r="I74" s="110" t="n">
        <f aca="false">H74-G74</f>
        <v>1034023.75</v>
      </c>
      <c r="J74" s="112" t="n">
        <f aca="false">H74/G74*100</f>
        <v>202.974280025649</v>
      </c>
      <c r="K74" s="112" t="n">
        <f aca="false">H74-F74</f>
        <v>-204028.82</v>
      </c>
      <c r="L74" s="112" t="n">
        <f aca="false">H74/F74*100</f>
        <v>90.9005475923625</v>
      </c>
    </row>
    <row r="75" customFormat="false" ht="61.15" hidden="false" customHeight="true" outlineLevel="0" collapsed="false">
      <c r="A75" s="92"/>
      <c r="B75" s="116" t="n">
        <v>7377</v>
      </c>
      <c r="C75" s="109" t="s">
        <v>283</v>
      </c>
      <c r="D75" s="104"/>
      <c r="E75" s="91"/>
      <c r="F75" s="110" t="n">
        <v>151000</v>
      </c>
      <c r="G75" s="111" t="n">
        <v>2611433.33</v>
      </c>
      <c r="H75" s="110" t="n">
        <v>121000</v>
      </c>
      <c r="I75" s="110" t="n">
        <f aca="false">H75-G75</f>
        <v>-2490433.33</v>
      </c>
      <c r="J75" s="112" t="n">
        <f aca="false">H75/G75*100</f>
        <v>4.63347076909676</v>
      </c>
      <c r="K75" s="112" t="n">
        <f aca="false">H75-F75</f>
        <v>-30000</v>
      </c>
      <c r="L75" s="112" t="n">
        <f aca="false">H75/F75*100</f>
        <v>80.1324503311258</v>
      </c>
    </row>
    <row r="76" customFormat="false" ht="22.15" hidden="false" customHeight="true" outlineLevel="0" collapsed="false">
      <c r="A76" s="92"/>
      <c r="B76" s="102" t="s">
        <v>365</v>
      </c>
      <c r="C76" s="103" t="s">
        <v>366</v>
      </c>
      <c r="D76" s="104"/>
      <c r="E76" s="91"/>
      <c r="F76" s="105" t="n">
        <f aca="false">SUM(F77:F77)</f>
        <v>2567740</v>
      </c>
      <c r="G76" s="105" t="n">
        <f aca="false">SUM(G77:G77)</f>
        <v>0</v>
      </c>
      <c r="H76" s="105" t="n">
        <f aca="false">SUM(H77:H77)</f>
        <v>2567740</v>
      </c>
      <c r="I76" s="105" t="n">
        <f aca="false">H76-G76</f>
        <v>2567740</v>
      </c>
      <c r="J76" s="106" t="n">
        <v>0</v>
      </c>
      <c r="K76" s="106" t="n">
        <f aca="false">H76-F76</f>
        <v>0</v>
      </c>
      <c r="L76" s="106" t="n">
        <v>0</v>
      </c>
    </row>
    <row r="77" customFormat="false" ht="15.75" hidden="false" customHeight="false" outlineLevel="0" collapsed="false">
      <c r="A77" s="92"/>
      <c r="B77" s="108" t="n">
        <v>9770</v>
      </c>
      <c r="C77" s="109" t="s">
        <v>190</v>
      </c>
      <c r="D77" s="104"/>
      <c r="E77" s="91"/>
      <c r="F77" s="110" t="n">
        <v>2567740</v>
      </c>
      <c r="G77" s="112" t="n">
        <v>0</v>
      </c>
      <c r="H77" s="110" t="n">
        <v>2567740</v>
      </c>
      <c r="I77" s="105" t="n">
        <f aca="false">H77-G77</f>
        <v>2567740</v>
      </c>
      <c r="J77" s="112" t="n">
        <v>0</v>
      </c>
      <c r="K77" s="112" t="n">
        <f aca="false">H77-F77</f>
        <v>0</v>
      </c>
      <c r="L77" s="112" t="n">
        <v>0</v>
      </c>
    </row>
    <row r="78" customFormat="false" ht="16.9" hidden="false" customHeight="true" outlineLevel="0" collapsed="false">
      <c r="A78" s="92"/>
      <c r="B78" s="103" t="s">
        <v>373</v>
      </c>
      <c r="C78" s="103"/>
      <c r="D78" s="104"/>
      <c r="E78" s="91"/>
      <c r="F78" s="105" t="n">
        <f aca="false">F76+F70+F67+F39+F10+F61</f>
        <v>957533215.17</v>
      </c>
      <c r="G78" s="105" t="n">
        <f aca="false">G76+G70+G67+G39+G10+G61</f>
        <v>211751707.73</v>
      </c>
      <c r="H78" s="105" t="n">
        <f aca="false">H76+H70+H67+H39+H10+H61</f>
        <v>326028005.51</v>
      </c>
      <c r="I78" s="105" t="n">
        <f aca="false">H78-G78</f>
        <v>114276297.78</v>
      </c>
      <c r="J78" s="106" t="n">
        <f aca="false">H78/G78*100</f>
        <v>153.967119795658</v>
      </c>
      <c r="K78" s="106" t="n">
        <f aca="false">H78-F78</f>
        <v>-631505209.66</v>
      </c>
      <c r="L78" s="106" t="n">
        <f aca="false">H78/F78*100</f>
        <v>34.0487411136038</v>
      </c>
    </row>
    <row r="80" customFormat="false" ht="15.75" hidden="false" customHeight="false" outlineLevel="0" collapsed="false">
      <c r="C80" s="86" t="s">
        <v>195</v>
      </c>
      <c r="I80" s="86" t="s">
        <v>196</v>
      </c>
    </row>
    <row r="82" customFormat="false" ht="12.75" hidden="false" customHeight="false" outlineLevel="0" collapsed="false">
      <c r="C82" s="88" t="s">
        <v>197</v>
      </c>
    </row>
  </sheetData>
  <mergeCells count="14">
    <mergeCell ref="I3:K3"/>
    <mergeCell ref="B4:L4"/>
    <mergeCell ref="B6:C6"/>
    <mergeCell ref="B7:B9"/>
    <mergeCell ref="C7:C9"/>
    <mergeCell ref="F7:F9"/>
    <mergeCell ref="G7:H8"/>
    <mergeCell ref="I7:L7"/>
    <mergeCell ref="I8:J8"/>
    <mergeCell ref="K8:L8"/>
    <mergeCell ref="C51:D51"/>
    <mergeCell ref="C52:D52"/>
    <mergeCell ref="C54:D54"/>
    <mergeCell ref="B78:C78"/>
  </mergeCells>
  <printOptions headings="false" gridLines="false" gridLinesSet="true" horizontalCentered="true" verticalCentered="false"/>
  <pageMargins left="0.39375" right="0.39375" top="1.18125" bottom="0.7875" header="0.511811023622047" footer="0.511811023622047"/>
  <pageSetup paperSize="9" scale="7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13:49:31Z</dcterms:created>
  <dc:creator>Professional</dc:creator>
  <dc:description/>
  <dc:language>en-US</dc:language>
  <cp:lastModifiedBy>User Windows</cp:lastModifiedBy>
  <cp:lastPrinted>2026-02-13T14:42:45Z</cp:lastPrinted>
  <dcterms:modified xsi:type="dcterms:W3CDTF">2026-02-16T07:49:00Z</dcterms:modified>
  <cp:revision>0</cp:revision>
  <dc:subject/>
  <dc:title/>
</cp:coreProperties>
</file>